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Format de cellule Stand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10</xdr:rowOff>
              </xdr:from>
              <xdr:to>
                <xdr:col>7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4">
  <si>
    <t xml:space="preserve">Compte de résultat différentiel</t>
  </si>
  <si>
    <t xml:space="preserve">Montant</t>
  </si>
  <si>
    <t xml:space="preserve">cout des marchandises</t>
  </si>
  <si>
    <t xml:space="preserve">CV=coût variable</t>
  </si>
  <si>
    <t xml:space="preserve">Q1 c)</t>
  </si>
  <si>
    <t xml:space="preserve">Marge de securite=CA-CA*</t>
  </si>
  <si>
    <t xml:space="preserve">Q4)</t>
  </si>
  <si>
    <t xml:space="preserve">au point mort, le benef est</t>
  </si>
  <si>
    <t xml:space="preserve">CA</t>
  </si>
  <si>
    <t xml:space="preserve">Indice de sécurité = (Marge de sécurité/CA)x100</t>
  </si>
  <si>
    <t xml:space="preserve">Coût d'achat des marchandises vendues CV</t>
  </si>
  <si>
    <t xml:space="preserve">p12</t>
  </si>
  <si>
    <t xml:space="preserve">MCV</t>
  </si>
  <si>
    <t xml:space="preserve">cours p24 à 34 de diapo anafi complet</t>
  </si>
  <si>
    <t xml:space="preserve">Q2)</t>
  </si>
  <si>
    <t xml:space="preserve">CV</t>
  </si>
  <si>
    <t xml:space="preserve">CF</t>
  </si>
  <si>
    <t xml:space="preserve">CV+CF</t>
  </si>
  <si>
    <t xml:space="preserve">Coûts fixes CF</t>
  </si>
  <si>
    <t xml:space="preserve">RESULTAT COURANT Re</t>
  </si>
  <si>
    <t xml:space="preserve">Q1 a)</t>
  </si>
  <si>
    <t xml:space="preserve">point mortCA*=CF/TMCV</t>
  </si>
  <si>
    <t xml:space="preserve">TMCV=taux de marge sur CV</t>
  </si>
  <si>
    <t xml:space="preserve">Période</t>
  </si>
  <si>
    <t xml:space="preserve">CA cumulé</t>
  </si>
  <si>
    <t xml:space="preserve">TMCV=(CA–CV)/CA</t>
  </si>
  <si>
    <t xml:space="preserve">1er trimestre</t>
  </si>
  <si>
    <t xml:space="preserve">1er janvier 2008</t>
  </si>
  <si>
    <t xml:space="preserve">2e</t>
  </si>
  <si>
    <t xml:space="preserve">prorata de l'annéePoint mort = (CA*/CA) x 12 mois si la période est le mois</t>
  </si>
  <si>
    <t xml:space="preserve">3e</t>
  </si>
  <si>
    <t xml:space="preserve">nb jours</t>
  </si>
  <si>
    <t xml:space="preserve">4e</t>
  </si>
  <si>
    <t xml:space="preserve">Q1 b)</t>
  </si>
  <si>
    <t xml:space="preserve">CA restant apres 2e trimestre</t>
  </si>
  <si>
    <t xml:space="preserve">Nombre de jours du 3e trimestre</t>
  </si>
  <si>
    <t xml:space="preserve">données connues</t>
  </si>
  <si>
    <t xml:space="preserve">CA du 3e trimestre</t>
  </si>
  <si>
    <t xml:space="preserve">point mort</t>
  </si>
  <si>
    <t xml:space="preserve">le coef entre le CA, le CF, etc ne varie pas</t>
  </si>
  <si>
    <t xml:space="preserve">CA=CV+CF</t>
  </si>
  <si>
    <t xml:space="preserve">d'où</t>
  </si>
  <si>
    <t xml:space="preserve">CA(CA-CV)/CA=CF</t>
  </si>
  <si>
    <t xml:space="preserve">Nouvelle date point mort ?</t>
  </si>
  <si>
    <t xml:space="preserve">CA*=CF/TMCV</t>
  </si>
  <si>
    <t xml:space="preserve">on suppose que le CA est régulier sur l'année</t>
  </si>
  <si>
    <t xml:space="preserve">a quel moment dans l'année les 455000 sont-ils atteints ?</t>
  </si>
  <si>
    <t xml:space="preserve">excel demarre son calendrier le 1er janvier 1900</t>
  </si>
  <si>
    <r>
      <rPr>
        <sz val="11"/>
        <color rgb="FF000000"/>
        <rFont val="Calibri"/>
        <family val="2"/>
      </rPr>
      <t xml:space="preserve">1)</t>
    </r>
    <r>
      <rPr>
        <sz val="11"/>
        <color rgb="FF000000"/>
        <rFont val="Arial"/>
        <family val="2"/>
      </rPr>
      <t xml:space="preserve">Calculer le seuil de rentabilité (CA*), la date du point mort et l'indice de sécurité</t>
    </r>
  </si>
  <si>
    <r>
      <rPr>
        <sz val="11"/>
        <color rgb="FF000000"/>
        <rFont val="Calibri"/>
        <family val="2"/>
      </rPr>
      <t xml:space="preserve">2)</t>
    </r>
    <r>
      <rPr>
        <sz val="11"/>
        <color rgb="FF000000"/>
        <rFont val="Arial"/>
        <family val="2"/>
      </rPr>
      <t xml:space="preserve">Tracer le graphique permettant de visualiser CA* à l'intersection des deux droites</t>
    </r>
  </si>
  <si>
    <t xml:space="preserve">représentant le CA et la somme (CV+CF).</t>
  </si>
  <si>
    <r>
      <rPr>
        <sz val="11"/>
        <color rgb="FF000000"/>
        <rFont val="Calibri"/>
        <family val="2"/>
      </rPr>
      <t xml:space="preserve">4)</t>
    </r>
    <r>
      <rPr>
        <sz val="11"/>
        <color rgb="FF000000"/>
        <rFont val="Arial"/>
        <family val="2"/>
      </rPr>
      <t xml:space="preserve">Etablir le compte de résultat différentiel au point mort</t>
    </r>
  </si>
  <si>
    <r>
      <rPr>
        <sz val="11"/>
        <color rgb="FF000000"/>
        <rFont val="Calibri"/>
        <family val="2"/>
      </rPr>
      <t xml:space="preserve">5)</t>
    </r>
    <r>
      <rPr>
        <sz val="11"/>
        <color rgb="FF000000"/>
        <rFont val="Arial"/>
        <family val="2"/>
      </rPr>
      <t xml:space="preserve">Dans le cas où le chiffre d'affaires serait saisonnier et tel que l'indique le tableau </t>
    </r>
  </si>
  <si>
    <t xml:space="preserve">ci-dessous, quelle serait la nouvelle date de point mort 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4E4E4"/>
        <bgColor rgb="FFEFEFEF"/>
      </patternFill>
    </fill>
    <fill>
      <patternFill patternType="solid">
        <fgColor rgb="FFEFEFEF"/>
        <bgColor rgb="FFE4E4E4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172293904041"/>
          <c:y val="0.0650918635170604"/>
          <c:w val="0.770146024878313"/>
          <c:h val="0.898950131233596"/>
        </c:manualLayout>
      </c:layout>
      <c:lineChart>
        <c:grouping val="standard"/>
        <c:varyColors val="0"/>
        <c:ser>
          <c:idx val="0"/>
          <c:order val="0"/>
          <c:tx>
            <c:strRef>
              <c:f>"CA"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I$6:$I$16</c:f>
              <c:strCache>
                <c:ptCount val="11"/>
                <c:pt idx="0">
                  <c:v>100000</c:v>
                </c:pt>
                <c:pt idx="1">
                  <c:v>200000</c:v>
                </c:pt>
                <c:pt idx="2">
                  <c:v>300000</c:v>
                </c:pt>
                <c:pt idx="3">
                  <c:v>400000</c:v>
                </c:pt>
                <c:pt idx="4">
                  <c:v>500000</c:v>
                </c:pt>
                <c:pt idx="5">
                  <c:v>600000</c:v>
                </c:pt>
                <c:pt idx="6">
                  <c:v>700000</c:v>
                </c:pt>
                <c:pt idx="7">
                  <c:v>800000</c:v>
                </c:pt>
                <c:pt idx="8">
                  <c:v>900000</c:v>
                </c:pt>
                <c:pt idx="9">
                  <c:v>1000000</c:v>
                </c:pt>
                <c:pt idx="10">
                  <c:v>650000</c:v>
                </c:pt>
              </c:strCache>
            </c:strRef>
          </c:cat>
          <c:val>
            <c:numRef>
              <c:f>Feuil1!$I$6:$I$15</c:f>
              <c:numCache>
                <c:formatCode>General</c:formatCode>
                <c:ptCount val="10"/>
                <c:pt idx="0">
                  <c:v>100000</c:v>
                </c:pt>
                <c:pt idx="1">
                  <c:v>200000</c:v>
                </c:pt>
                <c:pt idx="2">
                  <c:v>300000</c:v>
                </c:pt>
                <c:pt idx="3">
                  <c:v>400000</c:v>
                </c:pt>
                <c:pt idx="4">
                  <c:v>500000</c:v>
                </c:pt>
                <c:pt idx="5">
                  <c:v>600000</c:v>
                </c:pt>
                <c:pt idx="6">
                  <c:v>700000</c:v>
                </c:pt>
                <c:pt idx="7">
                  <c:v>800000</c:v>
                </c:pt>
                <c:pt idx="8">
                  <c:v>900000</c:v>
                </c:pt>
                <c:pt idx="9">
                  <c:v>1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V+CF"</c:f>
              <c:strCache>
                <c:ptCount val="1"/>
                <c:pt idx="0">
                  <c:v>CV+C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I$6:$I$16</c:f>
              <c:strCache>
                <c:ptCount val="11"/>
                <c:pt idx="0">
                  <c:v>100000</c:v>
                </c:pt>
                <c:pt idx="1">
                  <c:v>200000</c:v>
                </c:pt>
                <c:pt idx="2">
                  <c:v>300000</c:v>
                </c:pt>
                <c:pt idx="3">
                  <c:v>400000</c:v>
                </c:pt>
                <c:pt idx="4">
                  <c:v>500000</c:v>
                </c:pt>
                <c:pt idx="5">
                  <c:v>600000</c:v>
                </c:pt>
                <c:pt idx="6">
                  <c:v>700000</c:v>
                </c:pt>
                <c:pt idx="7">
                  <c:v>800000</c:v>
                </c:pt>
                <c:pt idx="8">
                  <c:v>900000</c:v>
                </c:pt>
                <c:pt idx="9">
                  <c:v>1000000</c:v>
                </c:pt>
                <c:pt idx="10">
                  <c:v>650000</c:v>
                </c:pt>
              </c:strCache>
            </c:strRef>
          </c:cat>
          <c:val>
            <c:numRef>
              <c:f>Feuil1!$L$6:$L$15</c:f>
              <c:numCache>
                <c:formatCode>General</c:formatCode>
                <c:ptCount val="10"/>
                <c:pt idx="0">
                  <c:v>236538.461538462</c:v>
                </c:pt>
                <c:pt idx="1">
                  <c:v>298076.923076923</c:v>
                </c:pt>
                <c:pt idx="2">
                  <c:v>359615.384615385</c:v>
                </c:pt>
                <c:pt idx="3">
                  <c:v>421153.846153846</c:v>
                </c:pt>
                <c:pt idx="4">
                  <c:v>482692.307692308</c:v>
                </c:pt>
                <c:pt idx="5">
                  <c:v>544230.769230769</c:v>
                </c:pt>
                <c:pt idx="6">
                  <c:v>605769.230769231</c:v>
                </c:pt>
                <c:pt idx="7">
                  <c:v>667307.692307692</c:v>
                </c:pt>
                <c:pt idx="8">
                  <c:v>728846.153846154</c:v>
                </c:pt>
                <c:pt idx="9">
                  <c:v>790384.61538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1513"/>
        <c:axId val="53484008"/>
      </c:lineChart>
      <c:catAx>
        <c:axId val="4225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4008"/>
        <c:crossesAt val="0"/>
        <c:auto val="1"/>
        <c:lblAlgn val="ctr"/>
        <c:lblOffset val="100"/>
        <c:noMultiLvlLbl val="0"/>
      </c:catAx>
      <c:valAx>
        <c:axId val="53484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439079038863"/>
          <c:y val="0.414698162729659"/>
          <c:w val="0.15266939658502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040</xdr:colOff>
      <xdr:row>19</xdr:row>
      <xdr:rowOff>9720</xdr:rowOff>
    </xdr:from>
    <xdr:to>
      <xdr:col>11</xdr:col>
      <xdr:colOff>252000</xdr:colOff>
      <xdr:row>33</xdr:row>
      <xdr:rowOff>85320</xdr:rowOff>
    </xdr:to>
    <xdr:graphicFrame>
      <xdr:nvGraphicFramePr>
        <xdr:cNvPr id="0" name="Graphique 4"/>
        <xdr:cNvGraphicFramePr/>
      </xdr:nvGraphicFramePr>
      <xdr:xfrm>
        <a:off x="6425280" y="3629160"/>
        <a:ext cx="4659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 t="s">
        <v>1</v>
      </c>
      <c r="D2" s="0" t="s">
        <v>2</v>
      </c>
      <c r="E2" s="0" t="s">
        <v>3</v>
      </c>
      <c r="H2" s="0" t="s">
        <v>4</v>
      </c>
      <c r="I2" s="0" t="s">
        <v>5</v>
      </c>
      <c r="J2" s="0" t="n">
        <f aca="false">B3-F7</f>
        <v>195000</v>
      </c>
      <c r="M2" s="0" t="s">
        <v>6</v>
      </c>
      <c r="N2" s="0" t="s">
        <v>7</v>
      </c>
      <c r="P2" s="0" t="n">
        <f aca="false">I17-J17-K17</f>
        <v>0</v>
      </c>
    </row>
    <row r="3" customFormat="false" ht="15" hidden="false" customHeight="false" outlineLevel="0" collapsed="false">
      <c r="A3" s="2" t="s">
        <v>8</v>
      </c>
      <c r="B3" s="2" t="n">
        <v>650000</v>
      </c>
      <c r="I3" s="0" t="s">
        <v>9</v>
      </c>
      <c r="J3" s="0" t="n">
        <f aca="false">J2/B3*100</f>
        <v>30</v>
      </c>
    </row>
    <row r="4" customFormat="false" ht="15" hidden="false" customHeight="false" outlineLevel="0" collapsed="false">
      <c r="A4" s="2" t="s">
        <v>10</v>
      </c>
      <c r="B4" s="2" t="n">
        <v>400000</v>
      </c>
      <c r="E4" s="0" t="s">
        <v>11</v>
      </c>
    </row>
    <row r="5" customFormat="false" ht="15" hidden="false" customHeight="false" outlineLevel="0" collapsed="false">
      <c r="A5" s="2" t="s">
        <v>12</v>
      </c>
      <c r="B5" s="2" t="n">
        <v>250000</v>
      </c>
      <c r="E5" s="0" t="s">
        <v>13</v>
      </c>
      <c r="H5" s="0" t="s">
        <v>14</v>
      </c>
      <c r="I5" s="2" t="s">
        <v>8</v>
      </c>
      <c r="J5" s="2" t="s">
        <v>15</v>
      </c>
      <c r="K5" s="2" t="s">
        <v>16</v>
      </c>
      <c r="L5" s="2" t="s">
        <v>17</v>
      </c>
    </row>
    <row r="6" customFormat="false" ht="15" hidden="false" customHeight="false" outlineLevel="0" collapsed="false">
      <c r="A6" s="2" t="s">
        <v>18</v>
      </c>
      <c r="B6" s="2" t="n">
        <v>175000</v>
      </c>
      <c r="I6" s="2" t="n">
        <v>100000</v>
      </c>
      <c r="J6" s="2" t="n">
        <f aca="false">I6*($J$16/$I$16)</f>
        <v>61538.4615384615</v>
      </c>
      <c r="K6" s="2" t="n">
        <f aca="false">B6</f>
        <v>175000</v>
      </c>
      <c r="L6" s="2" t="n">
        <f aca="false">J6+K6</f>
        <v>236538.461538462</v>
      </c>
    </row>
    <row r="7" customFormat="false" ht="15" hidden="false" customHeight="false" outlineLevel="0" collapsed="false">
      <c r="A7" s="2" t="s">
        <v>19</v>
      </c>
      <c r="B7" s="2" t="n">
        <v>75000</v>
      </c>
      <c r="D7" s="0" t="s">
        <v>20</v>
      </c>
      <c r="E7" s="0" t="s">
        <v>21</v>
      </c>
      <c r="F7" s="3" t="n">
        <f aca="false">B6/F9</f>
        <v>455000</v>
      </c>
      <c r="I7" s="2" t="n">
        <v>200000</v>
      </c>
      <c r="J7" s="2" t="n">
        <f aca="false">I7*($J$16/$I$16)</f>
        <v>123076.923076923</v>
      </c>
      <c r="K7" s="2" t="n">
        <f aca="false">B6</f>
        <v>175000</v>
      </c>
      <c r="L7" s="2" t="n">
        <f aca="false">J7+K7</f>
        <v>298076.923076923</v>
      </c>
    </row>
    <row r="8" customFormat="false" ht="15" hidden="false" customHeight="false" outlineLevel="0" collapsed="false">
      <c r="E8" s="0" t="s">
        <v>22</v>
      </c>
      <c r="I8" s="2" t="n">
        <v>300000</v>
      </c>
      <c r="J8" s="2" t="n">
        <f aca="false">I8*($J$16/$I$16)</f>
        <v>184615.384615385</v>
      </c>
      <c r="K8" s="2" t="n">
        <f aca="false">B6</f>
        <v>175000</v>
      </c>
      <c r="L8" s="2" t="n">
        <f aca="false">J8+K8</f>
        <v>359615.384615385</v>
      </c>
    </row>
    <row r="9" customFormat="false" ht="15" hidden="false" customHeight="false" outlineLevel="0" collapsed="false">
      <c r="A9" s="2" t="s">
        <v>23</v>
      </c>
      <c r="B9" s="2" t="s">
        <v>24</v>
      </c>
      <c r="E9" s="0" t="s">
        <v>25</v>
      </c>
      <c r="F9" s="4" t="n">
        <f aca="false">(B3-B4)/B3</f>
        <v>0.384615384615385</v>
      </c>
      <c r="I9" s="2" t="n">
        <v>400000</v>
      </c>
      <c r="J9" s="2" t="n">
        <f aca="false">I9*($J$16/$I$16)</f>
        <v>246153.846153846</v>
      </c>
      <c r="K9" s="2" t="n">
        <f aca="false">B6</f>
        <v>175000</v>
      </c>
      <c r="L9" s="2" t="n">
        <f aca="false">J9+K9</f>
        <v>421153.846153846</v>
      </c>
    </row>
    <row r="10" customFormat="false" ht="15" hidden="false" customHeight="false" outlineLevel="0" collapsed="false">
      <c r="A10" s="2" t="s">
        <v>26</v>
      </c>
      <c r="B10" s="2" t="n">
        <v>220000</v>
      </c>
      <c r="E10" s="0" t="s">
        <v>27</v>
      </c>
      <c r="F10" s="5" t="n">
        <f aca="false">DATE(2008,1,1)</f>
        <v>39448</v>
      </c>
      <c r="I10" s="2" t="n">
        <v>500000</v>
      </c>
      <c r="J10" s="2" t="n">
        <f aca="false">I10*($J$16/$I$16)</f>
        <v>307692.307692308</v>
      </c>
      <c r="K10" s="2" t="n">
        <f aca="false">B6</f>
        <v>175000</v>
      </c>
      <c r="L10" s="2" t="n">
        <f aca="false">J10+K10</f>
        <v>482692.307692308</v>
      </c>
    </row>
    <row r="11" customFormat="false" ht="15" hidden="false" customHeight="false" outlineLevel="0" collapsed="false">
      <c r="A11" s="2" t="s">
        <v>28</v>
      </c>
      <c r="B11" s="2" t="n">
        <v>420000</v>
      </c>
      <c r="E11" s="0" t="s">
        <v>29</v>
      </c>
      <c r="F11" s="3" t="n">
        <f aca="false">F7/B3</f>
        <v>0.7</v>
      </c>
      <c r="I11" s="2" t="n">
        <v>600000</v>
      </c>
      <c r="J11" s="2" t="n">
        <f aca="false">I11*($J$16/$I$16)</f>
        <v>369230.769230769</v>
      </c>
      <c r="K11" s="2" t="n">
        <f aca="false">B6</f>
        <v>175000</v>
      </c>
      <c r="L11" s="2" t="n">
        <f aca="false">J11+K11</f>
        <v>544230.769230769</v>
      </c>
    </row>
    <row r="12" customFormat="false" ht="15" hidden="false" customHeight="false" outlineLevel="0" collapsed="false">
      <c r="A12" s="2" t="s">
        <v>30</v>
      </c>
      <c r="B12" s="2" t="n">
        <v>540000</v>
      </c>
      <c r="E12" s="0" t="s">
        <v>31</v>
      </c>
      <c r="F12" s="3" t="n">
        <f aca="false">F7/B3*366</f>
        <v>256.2</v>
      </c>
      <c r="I12" s="2" t="n">
        <v>700000</v>
      </c>
      <c r="J12" s="2" t="n">
        <f aca="false">I12*($J$16/$I$16)</f>
        <v>430769.230769231</v>
      </c>
      <c r="K12" s="2" t="n">
        <f aca="false">B6</f>
        <v>175000</v>
      </c>
      <c r="L12" s="2" t="n">
        <f aca="false">J12+K12</f>
        <v>605769.230769231</v>
      </c>
    </row>
    <row r="13" customFormat="false" ht="15" hidden="false" customHeight="false" outlineLevel="0" collapsed="false">
      <c r="A13" s="2" t="s">
        <v>32</v>
      </c>
      <c r="B13" s="2" t="n">
        <v>650000</v>
      </c>
      <c r="D13" s="0" t="s">
        <v>33</v>
      </c>
      <c r="F13" s="6" t="n">
        <f aca="false">F10+F12</f>
        <v>39704.2</v>
      </c>
      <c r="I13" s="2" t="n">
        <v>800000</v>
      </c>
      <c r="J13" s="2" t="n">
        <f aca="false">I13*($J$16/$I$16)</f>
        <v>492307.692307692</v>
      </c>
      <c r="K13" s="2" t="n">
        <f aca="false">B6</f>
        <v>175000</v>
      </c>
      <c r="L13" s="2" t="n">
        <f aca="false">J13+K13</f>
        <v>667307.692307692</v>
      </c>
    </row>
    <row r="14" customFormat="false" ht="15" hidden="false" customHeight="false" outlineLevel="0" collapsed="false">
      <c r="I14" s="2" t="n">
        <v>900000</v>
      </c>
      <c r="J14" s="2" t="n">
        <f aca="false">I14*($J$16/$I$16)</f>
        <v>553846.153846154</v>
      </c>
      <c r="K14" s="2" t="n">
        <f aca="false">B6</f>
        <v>175000</v>
      </c>
      <c r="L14" s="2" t="n">
        <f aca="false">J14+K14</f>
        <v>728846.153846154</v>
      </c>
    </row>
    <row r="15" customFormat="false" ht="15" hidden="false" customHeight="false" outlineLevel="0" collapsed="false">
      <c r="A15" s="7" t="s">
        <v>34</v>
      </c>
      <c r="B15" s="8" t="n">
        <f aca="false">F7-B11</f>
        <v>35000</v>
      </c>
      <c r="I15" s="2" t="n">
        <v>1000000</v>
      </c>
      <c r="J15" s="2" t="n">
        <f aca="false">I15*($J$16/$I$16)</f>
        <v>615384.615384615</v>
      </c>
      <c r="K15" s="2" t="n">
        <f aca="false">B6</f>
        <v>175000</v>
      </c>
      <c r="L15" s="2" t="n">
        <f aca="false">J15+K15</f>
        <v>790384.615384615</v>
      </c>
    </row>
    <row r="16" customFormat="false" ht="15" hidden="false" customHeight="false" outlineLevel="0" collapsed="false">
      <c r="A16" s="7" t="s">
        <v>35</v>
      </c>
      <c r="B16" s="8" t="n">
        <f aca="false">30+31*2</f>
        <v>92</v>
      </c>
      <c r="H16" s="0" t="s">
        <v>36</v>
      </c>
      <c r="I16" s="9" t="n">
        <f aca="false">B3</f>
        <v>650000</v>
      </c>
      <c r="J16" s="9" t="n">
        <f aca="false">B4</f>
        <v>400000</v>
      </c>
      <c r="K16" s="9" t="n">
        <f aca="false">B6</f>
        <v>175000</v>
      </c>
      <c r="L16" s="9" t="n">
        <f aca="false">J16+K16</f>
        <v>575000</v>
      </c>
    </row>
    <row r="17" customFormat="false" ht="15" hidden="false" customHeight="false" outlineLevel="0" collapsed="false">
      <c r="A17" s="10" t="s">
        <v>37</v>
      </c>
      <c r="B17" s="8" t="n">
        <f aca="false">B12-B11</f>
        <v>120000</v>
      </c>
      <c r="H17" s="0" t="s">
        <v>38</v>
      </c>
      <c r="I17" s="9" t="n">
        <f aca="false">F7</f>
        <v>455000</v>
      </c>
      <c r="J17" s="9" t="n">
        <f aca="false">I17*($J$16/$I$16)</f>
        <v>280000</v>
      </c>
      <c r="K17" s="9" t="n">
        <f aca="false">B6</f>
        <v>175000</v>
      </c>
      <c r="L17" s="9" t="n">
        <f aca="false">J15+K15</f>
        <v>790384.615384615</v>
      </c>
    </row>
    <row r="18" customFormat="false" ht="15" hidden="false" customHeight="false" outlineLevel="0" collapsed="false">
      <c r="B18" s="8" t="n">
        <f aca="false">B17/B16</f>
        <v>1304.34782608696</v>
      </c>
      <c r="I18" s="0" t="s">
        <v>39</v>
      </c>
      <c r="M18" s="0" t="s">
        <v>40</v>
      </c>
    </row>
    <row r="19" customFormat="false" ht="15" hidden="false" customHeight="false" outlineLevel="0" collapsed="false">
      <c r="B19" s="11" t="n">
        <f aca="false">(455000-B11)/B18</f>
        <v>26.8333333333333</v>
      </c>
      <c r="M19" s="0" t="s">
        <v>41</v>
      </c>
      <c r="N19" s="0" t="s">
        <v>42</v>
      </c>
    </row>
    <row r="20" customFormat="false" ht="15" hidden="false" customHeight="false" outlineLevel="0" collapsed="false">
      <c r="A20" s="7" t="s">
        <v>43</v>
      </c>
      <c r="B20" s="12" t="n">
        <f aca="false">F10+(31+28+31+30+31+30)+B19</f>
        <v>39655.8333333333</v>
      </c>
      <c r="M20" s="0" t="s">
        <v>44</v>
      </c>
      <c r="N20" s="0" t="s">
        <v>38</v>
      </c>
    </row>
    <row r="26" customFormat="false" ht="15" hidden="false" customHeight="false" outlineLevel="0" collapsed="false">
      <c r="A26" s="0" t="s">
        <v>45</v>
      </c>
    </row>
    <row r="27" customFormat="false" ht="15" hidden="false" customHeight="false" outlineLevel="0" collapsed="false">
      <c r="A27" s="0" t="s">
        <v>46</v>
      </c>
    </row>
    <row r="28" customFormat="false" ht="15" hidden="false" customHeight="false" outlineLevel="0" collapsed="false">
      <c r="A28" s="0" t="s">
        <v>47</v>
      </c>
    </row>
    <row r="30" customFormat="false" ht="15" hidden="false" customHeight="false" outlineLevel="0" collapsed="false">
      <c r="A30" s="13" t="s">
        <v>48</v>
      </c>
    </row>
    <row r="31" customFormat="false" ht="15" hidden="false" customHeight="false" outlineLevel="0" collapsed="false">
      <c r="A31" s="13" t="s">
        <v>49</v>
      </c>
    </row>
    <row r="32" customFormat="false" ht="15" hidden="false" customHeight="false" outlineLevel="0" collapsed="false">
      <c r="A32" s="14" t="s">
        <v>50</v>
      </c>
    </row>
    <row r="33" customFormat="false" ht="15" hidden="false" customHeight="false" outlineLevel="0" collapsed="false">
      <c r="A33" s="13" t="s">
        <v>51</v>
      </c>
    </row>
    <row r="34" customFormat="false" ht="15" hidden="false" customHeight="false" outlineLevel="0" collapsed="false">
      <c r="A34" s="13" t="s">
        <v>52</v>
      </c>
    </row>
    <row r="35" customFormat="false" ht="15" hidden="false" customHeight="false" outlineLevel="0" collapsed="false">
      <c r="A35" s="14" t="s">
        <v>53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2:09:17Z</dcterms:created>
  <dc:creator>Aurélien LESAGE</dc:creator>
  <dc:description/>
  <dc:language>en-US</dc:language>
  <cp:lastModifiedBy>Aurélien LESAGE</cp:lastModifiedBy>
  <dcterms:modified xsi:type="dcterms:W3CDTF">2008-05-28T13:29:54Z</dcterms:modified>
  <cp:revision>0</cp:revision>
  <dc:subject/>
  <dc:title/>
</cp:coreProperties>
</file>