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Compte de résultat</t>
  </si>
  <si>
    <t xml:space="preserve">Montant HT</t>
  </si>
  <si>
    <t xml:space="preserve">% du CA HT</t>
  </si>
  <si>
    <t xml:space="preserve">Informations </t>
  </si>
  <si>
    <t xml:space="preserve">durée moy en j de rotation ou immo</t>
  </si>
  <si>
    <t xml:space="preserve">CA HT</t>
  </si>
  <si>
    <t xml:space="preserve">Charges</t>
  </si>
  <si>
    <t xml:space="preserve">Charges variables</t>
  </si>
  <si>
    <t xml:space="preserve">stock mp</t>
  </si>
  <si>
    <t xml:space="preserve">Achat mat prem</t>
  </si>
  <si>
    <t xml:space="preserve">stocks autres approv</t>
  </si>
  <si>
    <t xml:space="preserve">quantité en stock négligeable</t>
  </si>
  <si>
    <t xml:space="preserve">Achat approv</t>
  </si>
  <si>
    <t xml:space="preserve">stocks d'en cours ou semis finis</t>
  </si>
  <si>
    <t xml:space="preserve">Serv extérieurs</t>
  </si>
  <si>
    <t xml:space="preserve">cout de revient du produit semi fini (du prix de vente HT)</t>
  </si>
  <si>
    <t xml:space="preserve">Salaires</t>
  </si>
  <si>
    <t xml:space="preserve">stocks produits finis</t>
  </si>
  <si>
    <t xml:space="preserve">Charges sociales</t>
  </si>
  <si>
    <t xml:space="preserve">cout de revient du produit fini (du prix de vente HT)</t>
  </si>
  <si>
    <t xml:space="preserve">EBE</t>
  </si>
  <si>
    <t xml:space="preserve">delai de paiement clients</t>
  </si>
  <si>
    <t xml:space="preserve">Charges fixes</t>
  </si>
  <si>
    <t xml:space="preserve">delai de reglement FRS de mp</t>
  </si>
  <si>
    <t xml:space="preserve">DOT aux amo</t>
  </si>
  <si>
    <t xml:space="preserve">délai de reglement FRS autres approv et services</t>
  </si>
  <si>
    <t xml:space="preserve">30jours fin de mois</t>
  </si>
  <si>
    <t xml:space="preserve">Intérets d'emprunts</t>
  </si>
  <si>
    <t xml:space="preserve">taux de tva</t>
  </si>
  <si>
    <t xml:space="preserve">TOTAL CHARGES</t>
  </si>
  <si>
    <t xml:space="preserve">salaires</t>
  </si>
  <si>
    <t xml:space="preserve">payés en fin de mois</t>
  </si>
  <si>
    <t xml:space="preserve">BN2=résultat avant impot</t>
  </si>
  <si>
    <t xml:space="preserve">charges sociales</t>
  </si>
  <si>
    <t xml:space="preserve">acquitées le 15 du mois suivant à la fin du trim.</t>
  </si>
  <si>
    <t xml:space="preserve">impot sur benef 1/3</t>
  </si>
  <si>
    <t xml:space="preserve">intérets d'emprunt</t>
  </si>
  <si>
    <t xml:space="preserve">versés en fin de trimestre</t>
  </si>
  <si>
    <t xml:space="preserve">BN1=Resultat d'exploitation apres impots</t>
  </si>
  <si>
    <t xml:space="preserve">Calcul du BFRE</t>
  </si>
  <si>
    <t xml:space="preserve">Croissance par autofinancement et chiffre d'affaires point mort</t>
  </si>
  <si>
    <t xml:space="preserve">actif cyclique </t>
  </si>
  <si>
    <t xml:space="preserve">passif cyclique</t>
  </si>
  <si>
    <t xml:space="preserve">CA objectif affiche</t>
  </si>
  <si>
    <t xml:space="preserve">Stocks</t>
  </si>
  <si>
    <t xml:space="preserve">(Charges variables (CV))/CA HT</t>
  </si>
  <si>
    <t xml:space="preserve">TVA sur achats:</t>
  </si>
  <si>
    <t xml:space="preserve">Stocks maitieres premieres</t>
  </si>
  <si>
    <t xml:space="preserve">Montant des charges variables pour le CA objectif</t>
  </si>
  <si>
    <t xml:space="preserve">Stocks d'en-cours ou semi-finis</t>
  </si>
  <si>
    <t xml:space="preserve">Charges fixes =CF</t>
  </si>
  <si>
    <t xml:space="preserve">loyer</t>
  </si>
  <si>
    <t xml:space="preserve">Stock produits finis</t>
  </si>
  <si>
    <t xml:space="preserve">BN2=Résultat avant impot</t>
  </si>
  <si>
    <t xml:space="preserve">CV: tout ce qui n'est pas proportionnel au CA</t>
  </si>
  <si>
    <t xml:space="preserve">35/160*(achats approv + ext)*0,196</t>
  </si>
  <si>
    <t xml:space="preserve">Créances clients (45jours de CA TTC)</t>
  </si>
  <si>
    <t xml:space="preserve">Impot sur benef</t>
  </si>
  <si>
    <t xml:space="preserve">35/160*(CA)*0,196</t>
  </si>
  <si>
    <t xml:space="preserve">Dettes fournisseurs</t>
  </si>
  <si>
    <t xml:space="preserve">BN1=Resultat après impot</t>
  </si>
  <si>
    <t xml:space="preserve">Dettes FRS mp (60 jours d'achats TTC)</t>
  </si>
  <si>
    <t xml:space="preserve">BN1/CA HT</t>
  </si>
  <si>
    <t xml:space="preserve">Dettes FRS autres approvisionts (45 j d'achats TTC)</t>
  </si>
  <si>
    <t xml:space="preserve">Dividendes</t>
  </si>
  <si>
    <t xml:space="preserve">????</t>
  </si>
  <si>
    <t xml:space="preserve">si on augmente les besoins en fin de roulement</t>
  </si>
  <si>
    <t xml:space="preserve">Dettes FRS de services (45 jours d'achats TTC)</t>
  </si>
  <si>
    <t xml:space="preserve">CAF=BN1+Amo-Dividendes</t>
  </si>
  <si>
    <t xml:space="preserve">Icidence TVA</t>
  </si>
  <si>
    <t xml:space="preserve">Nouveaux investiemments par la CAF</t>
  </si>
  <si>
    <t xml:space="preserve">TVA sur achats</t>
  </si>
  <si>
    <t xml:space="preserve">CAF net pour financer le BFRE</t>
  </si>
  <si>
    <t xml:space="preserve">BFR = Besoin en Fonds de Roulement
BFRE = BFR d'Exploitation</t>
  </si>
  <si>
    <t xml:space="preserve">TVA sur ventes</t>
  </si>
  <si>
    <t xml:space="preserve">a=taux d'autofinancement du BFRE=CAF nette/CA</t>
  </si>
  <si>
    <t xml:space="preserve">Incidence salaires et charges sociales</t>
  </si>
  <si>
    <t xml:space="preserve">Accroissement du BFRE</t>
  </si>
  <si>
    <t xml:space="preserve">Dette moyenne sur salaires</t>
  </si>
  <si>
    <t xml:space="preserve">b=nouveau BFRE/CA HT</t>
  </si>
  <si>
    <t xml:space="preserve">Dette moyenne sur charges sociales</t>
  </si>
  <si>
    <t xml:space="preserve">nouveau BFRE</t>
  </si>
  <si>
    <t xml:space="preserve">Incidence intérêt sur emprunts</t>
  </si>
  <si>
    <t xml:space="preserve">a&gt;b</t>
  </si>
  <si>
    <t xml:space="preserve">Dette moyenne sur intérêts</t>
  </si>
  <si>
    <t xml:space="preserve">Croissance max du CA par autofinancement</t>
  </si>
  <si>
    <t xml:space="preserve">Total</t>
  </si>
  <si>
    <t xml:space="preserve">BFRE</t>
  </si>
  <si>
    <t xml:space="preserve">CA*=Chiffre d'affaires point mort =(CA*CF)/MCV</t>
  </si>
  <si>
    <t xml:space="preserve">RATIO BFRE/CA HT</t>
  </si>
  <si>
    <t xml:space="preserve">quel est le bfre ?</t>
  </si>
  <si>
    <t xml:space="preserve">BFRE=Stocks+Créances clents-Dettes fournisseurs</t>
  </si>
  <si>
    <t xml:space="preserve">le passif est cyclique</t>
  </si>
  <si>
    <t xml:space="preserve">les mat cu'on achete, on les cons  et on les épuise</t>
  </si>
  <si>
    <t xml:space="preserve">la valeur ajoutée</t>
  </si>
  <si>
    <t xml:space="preserve">TVA sur vente--&gt;dettes</t>
  </si>
  <si>
    <t xml:space="preserve">passif</t>
  </si>
  <si>
    <t xml:space="preserve">qd achat, on peut déduire, et réduire les dettes</t>
  </si>
  <si>
    <t xml:space="preserve">actif</t>
  </si>
  <si>
    <t xml:space="preserve">qd on a des charges sociles a payer c'est sur la base du salaire brut du mois précédent</t>
  </si>
  <si>
    <t xml:space="preserve">pour plus de 10 salariés</t>
  </si>
  <si>
    <t xml:space="preserve">sinon trimestriel</t>
  </si>
  <si>
    <t xml:space="preserve">tant qu'il est dans l'entreprise y a pas de taxe, </t>
  </si>
  <si>
    <t xml:space="preserve">stock MP=10j/360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h:mm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E4E4E4"/>
      </patternFill>
    </fill>
    <fill>
      <patternFill patternType="solid">
        <fgColor rgb="FFE4E4E4"/>
        <bgColor rgb="FFEFEFEF"/>
      </patternFill>
    </fill>
    <fill>
      <patternFill patternType="solid">
        <fgColor rgb="FFB0B0B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0B0B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4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J28" activeCellId="0" sqref="J2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5.13"/>
    <col collapsed="false" customWidth="true" hidden="false" outlineLevel="0" max="3" min="2" style="1" width="11.56"/>
    <col collapsed="false" customWidth="true" hidden="false" outlineLevel="0" max="4" min="4" style="1" width="4.41"/>
    <col collapsed="false" customWidth="true" hidden="false" outlineLevel="0" max="5" min="5" style="1" width="44.99"/>
    <col collapsed="false" customWidth="true" hidden="false" outlineLevel="0" max="7" min="6" style="1" width="38.28"/>
    <col collapsed="false" customWidth="true" hidden="false" outlineLevel="0" max="8" min="8" style="1" width="44.28"/>
    <col collapsed="false" customWidth="true" hidden="false" outlineLevel="0" max="9" min="9" style="1" width="21.42"/>
    <col collapsed="false" customWidth="true" hidden="false" outlineLevel="0" max="10" min="10" style="1" width="20.99"/>
    <col collapsed="false" customWidth="false" hidden="false" outlineLevel="0" max="11" min="11" style="1" width="11.42"/>
    <col collapsed="false" customWidth="true" hidden="false" outlineLevel="0" max="12" min="12" style="1" width="42.41"/>
    <col collapsed="false" customWidth="false" hidden="false" outlineLevel="0" max="257" min="13" style="1" width="11.42"/>
  </cols>
  <sheetData>
    <row r="1" customFormat="false" ht="13.5" hidden="false" customHeight="true" outlineLevel="0" collapsed="false">
      <c r="A1" s="2" t="s">
        <v>0</v>
      </c>
      <c r="B1" s="3" t="s">
        <v>1</v>
      </c>
      <c r="C1" s="4" t="s">
        <v>2</v>
      </c>
      <c r="E1" s="5"/>
      <c r="F1" s="5" t="s">
        <v>3</v>
      </c>
      <c r="G1" s="4" t="s">
        <v>4</v>
      </c>
    </row>
    <row r="2" customFormat="false" ht="13.5" hidden="false" customHeight="true" outlineLevel="0" collapsed="false">
      <c r="A2" s="2" t="s">
        <v>5</v>
      </c>
      <c r="B2" s="6" t="n">
        <v>2400000</v>
      </c>
      <c r="C2" s="7"/>
      <c r="E2" s="5"/>
      <c r="F2" s="8"/>
      <c r="G2" s="9"/>
    </row>
    <row r="3" customFormat="false" ht="13.5" hidden="false" customHeight="true" outlineLevel="0" collapsed="false">
      <c r="A3" s="10" t="s">
        <v>6</v>
      </c>
      <c r="B3" s="11"/>
      <c r="C3" s="12"/>
      <c r="E3" s="13"/>
      <c r="F3" s="14"/>
      <c r="G3" s="15"/>
    </row>
    <row r="4" customFormat="false" ht="13.5" hidden="false" customHeight="true" outlineLevel="0" collapsed="false">
      <c r="A4" s="16" t="s">
        <v>7</v>
      </c>
      <c r="B4" s="11"/>
      <c r="C4" s="12"/>
      <c r="E4" s="13" t="s">
        <v>8</v>
      </c>
      <c r="F4" s="17"/>
      <c r="G4" s="18" t="n">
        <v>30</v>
      </c>
    </row>
    <row r="5" customFormat="false" ht="13.5" hidden="false" customHeight="true" outlineLevel="0" collapsed="false">
      <c r="A5" s="13" t="s">
        <v>9</v>
      </c>
      <c r="B5" s="11" t="n">
        <v>960000</v>
      </c>
      <c r="C5" s="19" t="n">
        <f aca="false">B5/$B$2</f>
        <v>0.4</v>
      </c>
      <c r="E5" s="13" t="s">
        <v>10</v>
      </c>
      <c r="F5" s="17" t="s">
        <v>11</v>
      </c>
      <c r="G5" s="18"/>
    </row>
    <row r="6" customFormat="false" ht="13.5" hidden="false" customHeight="true" outlineLevel="0" collapsed="false">
      <c r="A6" s="13" t="s">
        <v>12</v>
      </c>
      <c r="B6" s="11" t="n">
        <v>120000</v>
      </c>
      <c r="C6" s="19" t="n">
        <f aca="false">B6/$B$2</f>
        <v>0.05</v>
      </c>
      <c r="E6" s="13" t="s">
        <v>13</v>
      </c>
      <c r="F6" s="8"/>
      <c r="G6" s="9" t="n">
        <v>20</v>
      </c>
    </row>
    <row r="7" customFormat="false" ht="13.5" hidden="false" customHeight="true" outlineLevel="0" collapsed="false">
      <c r="A7" s="13" t="s">
        <v>14</v>
      </c>
      <c r="B7" s="11" t="n">
        <v>240000</v>
      </c>
      <c r="C7" s="19" t="n">
        <f aca="false">B7/$B$2</f>
        <v>0.1</v>
      </c>
      <c r="E7" s="13" t="s">
        <v>15</v>
      </c>
      <c r="F7" s="20" t="n">
        <v>0.6</v>
      </c>
      <c r="G7" s="21"/>
    </row>
    <row r="8" customFormat="false" ht="13.5" hidden="false" customHeight="true" outlineLevel="0" collapsed="false">
      <c r="A8" s="13" t="s">
        <v>16</v>
      </c>
      <c r="B8" s="11" t="n">
        <v>384000</v>
      </c>
      <c r="C8" s="19" t="n">
        <f aca="false">B8/$B$2</f>
        <v>0.16</v>
      </c>
      <c r="E8" s="13" t="s">
        <v>17</v>
      </c>
      <c r="F8" s="8"/>
      <c r="G8" s="9" t="n">
        <v>10</v>
      </c>
    </row>
    <row r="9" customFormat="false" ht="13.5" hidden="false" customHeight="true" outlineLevel="0" collapsed="false">
      <c r="A9" s="13" t="s">
        <v>18</v>
      </c>
      <c r="B9" s="11" t="n">
        <v>192000</v>
      </c>
      <c r="C9" s="19" t="n">
        <f aca="false">B9/$B$2</f>
        <v>0.08</v>
      </c>
      <c r="E9" s="13" t="s">
        <v>19</v>
      </c>
      <c r="F9" s="20" t="n">
        <v>0.8</v>
      </c>
      <c r="G9" s="21"/>
    </row>
    <row r="10" customFormat="false" ht="13.5" hidden="false" customHeight="true" outlineLevel="0" collapsed="false">
      <c r="A10" s="10" t="s">
        <v>20</v>
      </c>
      <c r="B10" s="11" t="n">
        <v>504000</v>
      </c>
      <c r="C10" s="19" t="n">
        <f aca="false">B10/$B$2</f>
        <v>0.21</v>
      </c>
      <c r="E10" s="13" t="s">
        <v>21</v>
      </c>
      <c r="F10" s="17"/>
      <c r="G10" s="18" t="n">
        <v>45</v>
      </c>
    </row>
    <row r="11" customFormat="false" ht="13.5" hidden="false" customHeight="true" outlineLevel="0" collapsed="false">
      <c r="A11" s="16" t="s">
        <v>22</v>
      </c>
      <c r="B11" s="11"/>
      <c r="C11" s="19"/>
      <c r="E11" s="13" t="s">
        <v>23</v>
      </c>
      <c r="F11" s="17"/>
      <c r="G11" s="18" t="n">
        <v>60</v>
      </c>
      <c r="H11" s="1" t="n">
        <f aca="false">G11/360*B12</f>
        <v>32000</v>
      </c>
    </row>
    <row r="12" customFormat="false" ht="13.5" hidden="false" customHeight="true" outlineLevel="0" collapsed="false">
      <c r="A12" s="13" t="s">
        <v>24</v>
      </c>
      <c r="B12" s="11" t="n">
        <v>192000</v>
      </c>
      <c r="C12" s="19" t="n">
        <f aca="false">B12/$B$2</f>
        <v>0.08</v>
      </c>
      <c r="E12" s="13" t="s">
        <v>25</v>
      </c>
      <c r="F12" s="17" t="s">
        <v>26</v>
      </c>
      <c r="G12" s="18" t="n">
        <v>45</v>
      </c>
      <c r="H12" s="1" t="n">
        <f aca="false">G12/360*B13</f>
        <v>3000</v>
      </c>
    </row>
    <row r="13" customFormat="false" ht="13.5" hidden="false" customHeight="true" outlineLevel="0" collapsed="false">
      <c r="A13" s="13" t="s">
        <v>27</v>
      </c>
      <c r="B13" s="11" t="n">
        <v>24000</v>
      </c>
      <c r="C13" s="19" t="n">
        <f aca="false">B13/$B$2</f>
        <v>0.01</v>
      </c>
      <c r="E13" s="13" t="s">
        <v>28</v>
      </c>
      <c r="F13" s="22" t="n">
        <v>0.196</v>
      </c>
      <c r="G13" s="15"/>
      <c r="H13" s="1" t="n">
        <f aca="false">G13/360*B14</f>
        <v>0</v>
      </c>
    </row>
    <row r="14" customFormat="false" ht="13.5" hidden="false" customHeight="true" outlineLevel="0" collapsed="false">
      <c r="A14" s="10" t="s">
        <v>29</v>
      </c>
      <c r="B14" s="11" t="n">
        <v>2112000</v>
      </c>
      <c r="C14" s="19" t="n">
        <f aca="false">B14/$B$2</f>
        <v>0.88</v>
      </c>
      <c r="E14" s="13" t="s">
        <v>30</v>
      </c>
      <c r="F14" s="23" t="s">
        <v>31</v>
      </c>
      <c r="G14" s="18"/>
      <c r="H14" s="1" t="n">
        <f aca="false">G14/360*B15</f>
        <v>0</v>
      </c>
    </row>
    <row r="15" customFormat="false" ht="13.5" hidden="false" customHeight="true" outlineLevel="0" collapsed="false">
      <c r="A15" s="13" t="s">
        <v>32</v>
      </c>
      <c r="B15" s="11" t="n">
        <v>288000</v>
      </c>
      <c r="C15" s="19" t="n">
        <f aca="false">B15/$B$2</f>
        <v>0.12</v>
      </c>
      <c r="E15" s="13" t="s">
        <v>33</v>
      </c>
      <c r="F15" s="24" t="s">
        <v>34</v>
      </c>
      <c r="G15" s="18"/>
      <c r="H15" s="1" t="n">
        <f aca="false">B9*15/31/12</f>
        <v>7741.93548387097</v>
      </c>
    </row>
    <row r="16" customFormat="false" ht="13.5" hidden="false" customHeight="true" outlineLevel="0" collapsed="false">
      <c r="A16" s="13" t="s">
        <v>35</v>
      </c>
      <c r="B16" s="11" t="n">
        <v>96000</v>
      </c>
      <c r="C16" s="19" t="n">
        <f aca="false">B16/$B$2</f>
        <v>0.04</v>
      </c>
      <c r="E16" s="25" t="s">
        <v>36</v>
      </c>
      <c r="F16" s="26" t="s">
        <v>37</v>
      </c>
      <c r="G16" s="21"/>
      <c r="H16" s="1" t="n">
        <f aca="false">B13/4</f>
        <v>6000</v>
      </c>
    </row>
    <row r="17" customFormat="false" ht="13.5" hidden="false" customHeight="true" outlineLevel="0" collapsed="false">
      <c r="A17" s="25" t="s">
        <v>38</v>
      </c>
      <c r="B17" s="27" t="n">
        <v>192000</v>
      </c>
      <c r="C17" s="19" t="n">
        <f aca="false">B17/$B$2</f>
        <v>0.08</v>
      </c>
    </row>
    <row r="18" customFormat="false" ht="13.5" hidden="false" customHeight="true" outlineLevel="0" collapsed="false">
      <c r="C18" s="3"/>
      <c r="E18" s="28" t="s">
        <v>39</v>
      </c>
      <c r="F18" s="28"/>
      <c r="G18" s="28"/>
      <c r="H18" s="28" t="s">
        <v>40</v>
      </c>
      <c r="I18" s="28"/>
    </row>
    <row r="19" customFormat="false" ht="13.5" hidden="false" customHeight="true" outlineLevel="0" collapsed="false">
      <c r="E19" s="13"/>
      <c r="F19" s="29" t="s">
        <v>41</v>
      </c>
      <c r="G19" s="30" t="s">
        <v>42</v>
      </c>
      <c r="H19" s="13" t="s">
        <v>43</v>
      </c>
      <c r="I19" s="31" t="n">
        <v>3400000</v>
      </c>
    </row>
    <row r="20" customFormat="false" ht="13.5" hidden="false" customHeight="true" outlineLevel="0" collapsed="false">
      <c r="E20" s="10" t="s">
        <v>44</v>
      </c>
      <c r="F20" s="32"/>
      <c r="G20" s="31"/>
      <c r="H20" s="13" t="s">
        <v>45</v>
      </c>
      <c r="I20" s="33" t="n">
        <f aca="false">(B5+B6+B7+B8+B9)/B2</f>
        <v>0.79</v>
      </c>
    </row>
    <row r="21" customFormat="false" ht="13.5" hidden="false" customHeight="true" outlineLevel="0" collapsed="false">
      <c r="A21" s="1" t="s">
        <v>46</v>
      </c>
      <c r="B21" s="34"/>
      <c r="C21" s="34"/>
      <c r="E21" s="13" t="s">
        <v>47</v>
      </c>
      <c r="F21" s="32" t="n">
        <f aca="false">G4/360*$B$5</f>
        <v>80000</v>
      </c>
      <c r="G21" s="31"/>
      <c r="H21" s="13" t="s">
        <v>48</v>
      </c>
      <c r="I21" s="35" t="n">
        <f aca="false">I19*I20</f>
        <v>2686000</v>
      </c>
    </row>
    <row r="22" customFormat="false" ht="13.5" hidden="false" customHeight="true" outlineLevel="0" collapsed="false">
      <c r="B22" s="34"/>
      <c r="E22" s="13" t="s">
        <v>49</v>
      </c>
      <c r="F22" s="32" t="n">
        <f aca="false">G6/360*$F$7*$B$2</f>
        <v>80000</v>
      </c>
      <c r="G22" s="31"/>
      <c r="H22" s="13" t="s">
        <v>50</v>
      </c>
      <c r="I22" s="35" t="n">
        <f aca="false">B12+B13</f>
        <v>216000</v>
      </c>
      <c r="J22" s="1" t="s">
        <v>51</v>
      </c>
    </row>
    <row r="23" customFormat="false" ht="13.5" hidden="false" customHeight="true" outlineLevel="0" collapsed="false">
      <c r="E23" s="13" t="s">
        <v>52</v>
      </c>
      <c r="F23" s="32" t="n">
        <f aca="false">G8/360*$F$9*$B$2</f>
        <v>53333.3333333333</v>
      </c>
      <c r="G23" s="31"/>
      <c r="H23" s="13" t="s">
        <v>53</v>
      </c>
      <c r="I23" s="35" t="n">
        <f aca="false">I19-I21-I22</f>
        <v>498000</v>
      </c>
      <c r="J23" s="1" t="s">
        <v>54</v>
      </c>
    </row>
    <row r="24" customFormat="false" ht="13.5" hidden="false" customHeight="true" outlineLevel="0" collapsed="false">
      <c r="A24" s="1" t="s">
        <v>55</v>
      </c>
      <c r="E24" s="10" t="s">
        <v>56</v>
      </c>
      <c r="F24" s="32" t="n">
        <f aca="false">B2*(1+$F$13)*G10/360</f>
        <v>358800</v>
      </c>
      <c r="G24" s="31"/>
      <c r="H24" s="13" t="s">
        <v>57</v>
      </c>
      <c r="I24" s="35" t="n">
        <f aca="false">I23*1/3</f>
        <v>166000</v>
      </c>
    </row>
    <row r="25" customFormat="false" ht="13.5" hidden="false" customHeight="true" outlineLevel="0" collapsed="false">
      <c r="A25" s="1" t="s">
        <v>58</v>
      </c>
      <c r="E25" s="10" t="s">
        <v>59</v>
      </c>
      <c r="F25" s="36"/>
      <c r="G25" s="36"/>
      <c r="H25" s="13" t="s">
        <v>60</v>
      </c>
      <c r="I25" s="35" t="n">
        <f aca="false">I23-I24</f>
        <v>332000</v>
      </c>
    </row>
    <row r="26" customFormat="false" ht="13.5" hidden="false" customHeight="true" outlineLevel="0" collapsed="false">
      <c r="E26" s="13" t="s">
        <v>61</v>
      </c>
      <c r="F26" s="32"/>
      <c r="G26" s="31" t="n">
        <f aca="false">B5*G11/360*(1+$F$13)</f>
        <v>191360</v>
      </c>
      <c r="H26" s="13" t="s">
        <v>62</v>
      </c>
      <c r="I26" s="33" t="n">
        <f aca="false">I25/I19</f>
        <v>0.0976470588235294</v>
      </c>
      <c r="J26" s="37"/>
    </row>
    <row r="27" customFormat="false" ht="13.5" hidden="false" customHeight="true" outlineLevel="0" collapsed="false">
      <c r="E27" s="13" t="s">
        <v>63</v>
      </c>
      <c r="F27" s="32"/>
      <c r="G27" s="31" t="n">
        <f aca="false">B6*G12/360*(1+$F$13)</f>
        <v>17940</v>
      </c>
      <c r="H27" s="13" t="s">
        <v>64</v>
      </c>
      <c r="I27" s="31" t="n">
        <f aca="false">B12+I25-I19*I33-I29</f>
        <v>89137.7777777776</v>
      </c>
      <c r="J27" s="1" t="s">
        <v>65</v>
      </c>
    </row>
    <row r="28" customFormat="false" ht="13.5" hidden="false" customHeight="true" outlineLevel="0" collapsed="false">
      <c r="A28" s="1" t="s">
        <v>66</v>
      </c>
      <c r="E28" s="13" t="s">
        <v>67</v>
      </c>
      <c r="F28" s="32"/>
      <c r="G28" s="31" t="n">
        <f aca="false">(G12/360)*B7*(1+$F$13)</f>
        <v>35880</v>
      </c>
      <c r="H28" s="13" t="s">
        <v>68</v>
      </c>
      <c r="I28" s="35" t="n">
        <f aca="false">I25+B12-I27</f>
        <v>434862.222222222</v>
      </c>
    </row>
    <row r="29" customFormat="false" ht="13.5" hidden="false" customHeight="true" outlineLevel="0" collapsed="false">
      <c r="E29" s="10" t="s">
        <v>69</v>
      </c>
      <c r="F29" s="36"/>
      <c r="G29" s="36"/>
      <c r="H29" s="13" t="s">
        <v>70</v>
      </c>
      <c r="I29" s="31" t="n">
        <v>100000</v>
      </c>
    </row>
    <row r="30" customFormat="false" ht="13.5" hidden="false" customHeight="true" outlineLevel="0" collapsed="false">
      <c r="E30" s="13" t="s">
        <v>71</v>
      </c>
      <c r="F30" s="32" t="n">
        <f aca="false">35/360*(B5+B6+B7)*$F$13</f>
        <v>25153.3333333333</v>
      </c>
      <c r="G30" s="31"/>
      <c r="H30" s="13" t="s">
        <v>72</v>
      </c>
      <c r="I30" s="35" t="n">
        <f aca="false">I28-I29</f>
        <v>334862.222222222</v>
      </c>
    </row>
    <row r="31" customFormat="false" ht="13.5" hidden="false" customHeight="true" outlineLevel="0" collapsed="false">
      <c r="B31" s="38" t="s">
        <v>73</v>
      </c>
      <c r="C31" s="38"/>
      <c r="E31" s="13" t="s">
        <v>74</v>
      </c>
      <c r="F31" s="32"/>
      <c r="G31" s="31" t="n">
        <f aca="false">35/360*(B2)*$F$13</f>
        <v>45733.3333333333</v>
      </c>
      <c r="H31" s="13" t="s">
        <v>75</v>
      </c>
      <c r="I31" s="33" t="n">
        <f aca="false">I30/I19</f>
        <v>0.0984888888888889</v>
      </c>
    </row>
    <row r="32" customFormat="false" ht="13.5" hidden="false" customHeight="true" outlineLevel="0" collapsed="false">
      <c r="B32" s="38"/>
      <c r="C32" s="38"/>
      <c r="E32" s="10" t="s">
        <v>76</v>
      </c>
      <c r="F32" s="36"/>
      <c r="G32" s="36"/>
      <c r="H32" s="13" t="s">
        <v>77</v>
      </c>
      <c r="I32" s="35" t="n">
        <f aca="false">(I19-B2)*F39</f>
        <v>98488.8888888889</v>
      </c>
    </row>
    <row r="33" customFormat="false" ht="13.5" hidden="false" customHeight="true" outlineLevel="0" collapsed="false">
      <c r="B33" s="38"/>
      <c r="C33" s="38"/>
      <c r="E33" s="13" t="s">
        <v>78</v>
      </c>
      <c r="F33" s="32"/>
      <c r="G33" s="31" t="n">
        <f aca="false">(30/360)*B8/2</f>
        <v>16000</v>
      </c>
      <c r="H33" s="13" t="s">
        <v>79</v>
      </c>
      <c r="I33" s="35" t="n">
        <f aca="false">(F38+I32)/I19</f>
        <v>0.0984888888888889</v>
      </c>
    </row>
    <row r="34" customFormat="false" ht="13.5" hidden="false" customHeight="true" outlineLevel="0" collapsed="false">
      <c r="B34" s="38"/>
      <c r="C34" s="38"/>
      <c r="E34" s="13" t="s">
        <v>80</v>
      </c>
      <c r="F34" s="32"/>
      <c r="G34" s="31" t="n">
        <f aca="false">G33*3</f>
        <v>48000</v>
      </c>
      <c r="H34" s="1" t="s">
        <v>81</v>
      </c>
      <c r="I34" s="35" t="n">
        <f aca="false">I19*I33</f>
        <v>334862.222222222</v>
      </c>
      <c r="J34" s="1" t="n">
        <f aca="false">F38+I32</f>
        <v>334862.222222222</v>
      </c>
    </row>
    <row r="35" customFormat="false" ht="13.5" hidden="false" customHeight="true" outlineLevel="0" collapsed="false">
      <c r="B35" s="38"/>
      <c r="C35" s="38"/>
      <c r="E35" s="10" t="s">
        <v>82</v>
      </c>
      <c r="F35" s="36"/>
      <c r="G35" s="36"/>
      <c r="H35" s="13" t="s">
        <v>83</v>
      </c>
      <c r="I35" s="31" t="str">
        <f aca="false">IF(I31&gt;I33,"OUI","NON")</f>
        <v>NON</v>
      </c>
    </row>
    <row r="36" customFormat="false" ht="13.5" hidden="false" customHeight="true" outlineLevel="0" collapsed="false">
      <c r="B36" s="38"/>
      <c r="C36" s="38"/>
      <c r="E36" s="13" t="s">
        <v>84</v>
      </c>
      <c r="F36" s="32"/>
      <c r="G36" s="31" t="n">
        <f aca="false">(90/360)*B13</f>
        <v>6000</v>
      </c>
      <c r="H36" s="10" t="s">
        <v>85</v>
      </c>
      <c r="I36" s="31"/>
    </row>
    <row r="37" customFormat="false" ht="13.5" hidden="false" customHeight="true" outlineLevel="0" collapsed="false">
      <c r="B37" s="38"/>
      <c r="C37" s="38"/>
      <c r="E37" s="10" t="s">
        <v>86</v>
      </c>
      <c r="F37" s="36"/>
      <c r="G37" s="36"/>
      <c r="H37" s="13"/>
      <c r="I37" s="31"/>
    </row>
    <row r="38" customFormat="false" ht="13.5" hidden="false" customHeight="true" outlineLevel="0" collapsed="false">
      <c r="E38" s="10" t="s">
        <v>87</v>
      </c>
      <c r="F38" s="32" t="n">
        <f aca="false">F21+F22+F23+F24+F30-(G26+G27+G28+G31+G33+G34+G36)</f>
        <v>236373.333333333</v>
      </c>
      <c r="G38" s="31"/>
      <c r="H38" s="39" t="s">
        <v>88</v>
      </c>
      <c r="I38" s="40"/>
    </row>
    <row r="39" customFormat="false" ht="13.5" hidden="false" customHeight="true" outlineLevel="0" collapsed="false">
      <c r="E39" s="39" t="s">
        <v>89</v>
      </c>
      <c r="F39" s="41" t="n">
        <f aca="false">F38/B2</f>
        <v>0.0984888888888889</v>
      </c>
      <c r="G39" s="40"/>
    </row>
    <row r="40" customFormat="false" ht="13.5" hidden="false" customHeight="true" outlineLevel="0" collapsed="false">
      <c r="E40" s="1" t="s">
        <v>90</v>
      </c>
    </row>
    <row r="41" customFormat="false" ht="13.5" hidden="false" customHeight="true" outlineLevel="0" collapsed="false">
      <c r="E41" s="1" t="s">
        <v>91</v>
      </c>
    </row>
    <row r="43" customFormat="false" ht="13.5" hidden="false" customHeight="true" outlineLevel="0" collapsed="false">
      <c r="E43" s="1" t="s">
        <v>92</v>
      </c>
    </row>
    <row r="44" customFormat="false" ht="13.5" hidden="false" customHeight="true" outlineLevel="0" collapsed="false">
      <c r="E44" s="1" t="s">
        <v>93</v>
      </c>
    </row>
    <row r="45" customFormat="false" ht="13.5" hidden="false" customHeight="true" outlineLevel="0" collapsed="false">
      <c r="E45" s="1" t="s">
        <v>94</v>
      </c>
    </row>
    <row r="46" customFormat="false" ht="13.5" hidden="false" customHeight="true" outlineLevel="0" collapsed="false">
      <c r="E46" s="1" t="s">
        <v>95</v>
      </c>
      <c r="F46" s="1" t="s">
        <v>96</v>
      </c>
    </row>
    <row r="47" customFormat="false" ht="13.5" hidden="false" customHeight="true" outlineLevel="0" collapsed="false">
      <c r="E47" s="1" t="s">
        <v>97</v>
      </c>
      <c r="F47" s="1" t="s">
        <v>98</v>
      </c>
    </row>
    <row r="48" customFormat="false" ht="13.5" hidden="false" customHeight="true" outlineLevel="0" collapsed="false">
      <c r="E48" s="1" t="s">
        <v>99</v>
      </c>
      <c r="F48" s="1" t="s">
        <v>100</v>
      </c>
      <c r="G48" s="1" t="s">
        <v>101</v>
      </c>
    </row>
    <row r="49" customFormat="false" ht="13.5" hidden="false" customHeight="true" outlineLevel="0" collapsed="false">
      <c r="E49" s="1" t="s">
        <v>102</v>
      </c>
    </row>
    <row r="50" customFormat="false" ht="13.5" hidden="false" customHeight="true" outlineLevel="0" collapsed="false">
      <c r="E50" s="1" t="s">
        <v>103</v>
      </c>
    </row>
  </sheetData>
  <mergeCells count="3">
    <mergeCell ref="E18:G18"/>
    <mergeCell ref="H18:I18"/>
    <mergeCell ref="B31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12:13:05Z</dcterms:created>
  <dc:creator>Aurélien LESAGE</dc:creator>
  <dc:description/>
  <dc:language>en-US</dc:language>
  <cp:lastModifiedBy>Aurélien LESAGE</cp:lastModifiedBy>
  <dcterms:modified xsi:type="dcterms:W3CDTF">2008-06-04T19:39:01Z</dcterms:modified>
  <cp:revision>0</cp:revision>
  <dc:subject/>
  <dc:title/>
</cp:coreProperties>
</file>