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Question N°1 : TCP max dans l'état actuel</t>
  </si>
  <si>
    <t xml:space="preserve">Question N°2 : Valeurs de chaque variable pour un objectif de TCP donné de  15%</t>
  </si>
  <si>
    <t xml:space="preserve">Données</t>
  </si>
  <si>
    <t xml:space="preserve">Objectif de TCP=Rc=f(Re, D/CP, i, p)=p.(1 – t).[Re3.(1+D/CP)–i.D/CP]</t>
  </si>
  <si>
    <t xml:space="preserve">BN1 après impôts</t>
  </si>
  <si>
    <t xml:space="preserve">BN2=BN1/(1-t)</t>
  </si>
  <si>
    <t xml:space="preserve">Valeur de Re3 pour TCP objectif</t>
  </si>
  <si>
    <t xml:space="preserve">Dettes = D</t>
  </si>
  <si>
    <t xml:space="preserve">BN3=BN2+FF</t>
  </si>
  <si>
    <t xml:space="preserve">Valeur de D/CP pour TCP objectif</t>
  </si>
  <si>
    <t xml:space="preserve">Capitaux propres CP</t>
  </si>
  <si>
    <t xml:space="preserve">Taux de rentabilité économique Re3=BN3/A=BN3/(D+CP)</t>
  </si>
  <si>
    <t xml:space="preserve">Valeur de p pour TCP objectif</t>
  </si>
  <si>
    <t xml:space="preserve">Dividendes</t>
  </si>
  <si>
    <t xml:space="preserve">Taux d'endettement D/CP</t>
  </si>
  <si>
    <t xml:space="preserve">Valeur de i pour TCP objectif</t>
  </si>
  <si>
    <t xml:space="preserve">Frais financiers FF=iD</t>
  </si>
  <si>
    <t xml:space="preserve">Taux de rétention p</t>
  </si>
  <si>
    <t xml:space="preserve">Taux d'imposition t sur bénéfices </t>
  </si>
  <si>
    <t xml:space="preserve">Taux moyen d'intérêt des dettes i</t>
  </si>
  <si>
    <t xml:space="preserve">Augmentation de Re3</t>
  </si>
  <si>
    <t xml:space="preserve">au bilan A=P=D+CP=</t>
  </si>
  <si>
    <t xml:space="preserve">Augmentation de D/CP</t>
  </si>
  <si>
    <t xml:space="preserve">Rc</t>
  </si>
  <si>
    <t xml:space="preserve">Taux de croissance intrinsèque=p(1-t)Re3</t>
  </si>
  <si>
    <t xml:space="preserve">Augmentation de p</t>
  </si>
  <si>
    <t xml:space="preserve">Rf</t>
  </si>
  <si>
    <t xml:space="preserve">Taux de croissance extrinsèque=p(1-t)[D/CP(Re3-i)]</t>
  </si>
  <si>
    <t xml:space="preserve">"Diminution" de i</t>
  </si>
  <si>
    <t xml:space="preserve">Rc=p*Rf=BN1/CP*p=[croissance intrinseque+croissance extrinseque]</t>
  </si>
  <si>
    <t xml:space="preserve">Taux de croissance maximal des capitaux propres=TCP=p*BN1/CP</t>
  </si>
  <si>
    <t xml:space="preserve">croissance intrinseque?=Re3</t>
  </si>
  <si>
    <t xml:space="preserve">Rf1=BN1/CP</t>
  </si>
  <si>
    <t xml:space="preserve">croissance extrinseque=levier financier=?*(Re3-i)</t>
  </si>
  <si>
    <t xml:space="preserve">Re=Rentabilité économique</t>
  </si>
  <si>
    <t xml:space="preserve">Question N°3 : Quelle valeur max de TCP peut-on atteindre sans distribuer de dividendes?</t>
  </si>
  <si>
    <t xml:space="preserve">la croissance ex vient de l'ext et depend du levier financier</t>
  </si>
  <si>
    <t xml:space="preserve">Re3=BN3/A</t>
  </si>
  <si>
    <t xml:space="preserve">TCP max=p(1-t)[Re3+D/CP(Re3-i)]</t>
  </si>
  <si>
    <t xml:space="preserve">ou bien</t>
  </si>
  <si>
    <t xml:space="preserve">BN=CA-CV-CF</t>
  </si>
  <si>
    <t xml:space="preserve">Question N°4 : Chiffre d'affaires CA pour TCP=15%</t>
  </si>
  <si>
    <t xml:space="preserve">taux de marge sur charges variables TMCV=(CA-CV)/CA)</t>
  </si>
  <si>
    <t xml:space="preserve">CF (donné)</t>
  </si>
  <si>
    <t xml:space="preserve">CA=(1-TMCV)CV</t>
  </si>
  <si>
    <t xml:space="preserve">TMCV=(CA-CV)/CA (donné) (MCV=TMCV*CA)</t>
  </si>
  <si>
    <t xml:space="preserve">CV=Charges variables</t>
  </si>
  <si>
    <t xml:space="preserve">Valeur de Re3</t>
  </si>
  <si>
    <t xml:space="preserve">CF=coûts fixes</t>
  </si>
  <si>
    <t xml:space="preserve">BN3=Re3*A=CA-CF-CV=CA*TMCV-CF (pas avec le precedent)</t>
  </si>
  <si>
    <t xml:space="preserve">CA=(BN3+CF)/TMCV</t>
  </si>
  <si>
    <t xml:space="preserve">Rentabilité financière Rf1</t>
  </si>
  <si>
    <t xml:space="preserve">Vérif rép à question  N°4</t>
  </si>
  <si>
    <t xml:space="preserve">CA=CV+CF si BN3=0 (c'est la def de CA*) :</t>
  </si>
  <si>
    <t xml:space="preserve">CF</t>
  </si>
  <si>
    <t xml:space="preserve">CV=(1-TMCV)*CA</t>
  </si>
  <si>
    <t xml:space="preserve">BN3=CA*TMCV-C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€_-;\-* #,##0.00\ _€_-;_-* \-??\ _€_-;_-@_-"/>
    <numFmt numFmtId="167" formatCode="General"/>
    <numFmt numFmtId="168" formatCode="0.00%"/>
    <numFmt numFmtId="169" formatCode="#,##0.00\ _€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4E4E4"/>
        <bgColor rgb="FFEFEFEF"/>
      </patternFill>
    </fill>
    <fill>
      <patternFill patternType="solid">
        <fgColor rgb="FFEFEFEF"/>
        <bgColor rgb="FFE4E4E4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14"/>
    <col collapsed="false" customWidth="true" hidden="false" outlineLevel="0" max="3" min="3" style="0" width="75.99"/>
    <col collapsed="false" customWidth="true" hidden="false" outlineLevel="0" max="5" min="4" style="0" width="14.28"/>
    <col collapsed="false" customWidth="true" hidden="false" outlineLevel="0" max="6" min="6" style="0" width="50.56"/>
    <col collapsed="false" customWidth="true" hidden="false" outlineLevel="0" max="7" min="7" style="0" width="14.99"/>
  </cols>
  <sheetData>
    <row r="1" customFormat="false" ht="15" hidden="false" customHeight="false" outlineLevel="0" collapsed="false">
      <c r="C1" s="1" t="s">
        <v>0</v>
      </c>
      <c r="D1" s="1"/>
      <c r="E1" s="1" t="s">
        <v>1</v>
      </c>
      <c r="F1" s="1"/>
      <c r="G1" s="1"/>
    </row>
    <row r="2" customFormat="false" ht="15" hidden="false" customHeight="false" outlineLevel="0" collapsed="false">
      <c r="A2" s="2" t="s">
        <v>2</v>
      </c>
      <c r="B2" s="3"/>
      <c r="C2" s="4"/>
      <c r="D2" s="5"/>
      <c r="E2" s="4" t="s">
        <v>3</v>
      </c>
      <c r="F2" s="6"/>
      <c r="G2" s="7" t="n">
        <v>0.15</v>
      </c>
    </row>
    <row r="3" customFormat="false" ht="15" hidden="false" customHeight="false" outlineLevel="0" collapsed="false">
      <c r="A3" s="4" t="s">
        <v>4</v>
      </c>
      <c r="B3" s="8" t="n">
        <v>34576</v>
      </c>
      <c r="C3" s="4" t="s">
        <v>5</v>
      </c>
      <c r="D3" s="9" t="n">
        <f aca="false">B3/(1-B8)</f>
        <v>51864</v>
      </c>
      <c r="E3" s="4" t="s">
        <v>6</v>
      </c>
      <c r="F3" s="6"/>
      <c r="G3" s="10" t="n">
        <f aca="false">(G2/(D7*(1-B8))+D8*(B4/B5))/(1+B4/B5)</f>
        <v>0.153574411466128</v>
      </c>
    </row>
    <row r="4" customFormat="false" ht="15" hidden="false" customHeight="false" outlineLevel="0" collapsed="false">
      <c r="A4" s="4" t="s">
        <v>7</v>
      </c>
      <c r="B4" s="8" t="n">
        <v>387083</v>
      </c>
      <c r="C4" s="4" t="s">
        <v>8</v>
      </c>
      <c r="D4" s="9" t="n">
        <f aca="false">D3+B7</f>
        <v>83728</v>
      </c>
      <c r="E4" s="4" t="s">
        <v>9</v>
      </c>
      <c r="F4" s="6"/>
      <c r="G4" s="10" t="n">
        <f aca="false">(G2/(D7*(1-B8))-D5)/(D5-D8)</f>
        <v>2.46248456053626</v>
      </c>
    </row>
    <row r="5" customFormat="false" ht="15" hidden="false" customHeight="false" outlineLevel="0" collapsed="false">
      <c r="A5" s="4" t="s">
        <v>10</v>
      </c>
      <c r="B5" s="8" t="n">
        <v>197380</v>
      </c>
      <c r="C5" s="4" t="s">
        <v>11</v>
      </c>
      <c r="D5" s="10" t="n">
        <f aca="false">D4/(B4+B5)</f>
        <v>0.143256288250924</v>
      </c>
      <c r="E5" s="4" t="s">
        <v>12</v>
      </c>
      <c r="F5" s="6"/>
      <c r="G5" s="10" t="n">
        <f aca="false">G2/((1-B8)*(D5*(1+B4/B5)-D8*(B4/B5)))</f>
        <v>0.856287598334105</v>
      </c>
    </row>
    <row r="6" customFormat="false" ht="15" hidden="false" customHeight="false" outlineLevel="0" collapsed="false">
      <c r="A6" s="4" t="s">
        <v>13</v>
      </c>
      <c r="B6" s="8" t="n">
        <v>8053</v>
      </c>
      <c r="C6" s="4" t="s">
        <v>14</v>
      </c>
      <c r="D6" s="10" t="n">
        <f aca="false">B4/B5</f>
        <v>1.96110548181173</v>
      </c>
      <c r="E6" s="4" t="s">
        <v>15</v>
      </c>
      <c r="F6" s="6"/>
      <c r="G6" s="10" t="n">
        <f aca="false">(D5*(1+B4/B5)-G2/(D7*(1-B8)))/(B4/B5)</f>
        <v>0.0667387582282675</v>
      </c>
    </row>
    <row r="7" customFormat="false" ht="15" hidden="false" customHeight="false" outlineLevel="0" collapsed="false">
      <c r="A7" s="4" t="s">
        <v>16</v>
      </c>
      <c r="B7" s="8" t="n">
        <v>31864</v>
      </c>
      <c r="C7" s="4" t="s">
        <v>17</v>
      </c>
      <c r="D7" s="10" t="n">
        <f aca="false">(B3-B6)/B3</f>
        <v>0.767092781119852</v>
      </c>
      <c r="E7" s="4"/>
      <c r="F7" s="6"/>
      <c r="G7" s="11"/>
    </row>
    <row r="8" customFormat="false" ht="15" hidden="false" customHeight="false" outlineLevel="0" collapsed="false">
      <c r="A8" s="12" t="s">
        <v>18</v>
      </c>
      <c r="B8" s="13" t="n">
        <v>0.333333333333333</v>
      </c>
      <c r="C8" s="4" t="s">
        <v>19</v>
      </c>
      <c r="D8" s="10" t="n">
        <f aca="false">B7/B4</f>
        <v>0.082318262491507</v>
      </c>
      <c r="E8" s="4" t="s">
        <v>20</v>
      </c>
      <c r="F8" s="6"/>
      <c r="G8" s="10" t="n">
        <f aca="false">(G3-D5)/D5</f>
        <v>0.0720256216406404</v>
      </c>
    </row>
    <row r="9" customFormat="false" ht="15" hidden="false" customHeight="false" outlineLevel="0" collapsed="false">
      <c r="A9" s="0" t="s">
        <v>21</v>
      </c>
      <c r="B9" s="14" t="n">
        <f aca="false">B4+B5</f>
        <v>584463</v>
      </c>
      <c r="C9" s="4"/>
      <c r="D9" s="11"/>
      <c r="E9" s="4" t="s">
        <v>22</v>
      </c>
      <c r="F9" s="6"/>
      <c r="G9" s="10" t="n">
        <f aca="false">(G4-D6)/D6</f>
        <v>0.255661453896574</v>
      </c>
    </row>
    <row r="10" customFormat="false" ht="15" hidden="false" customHeight="false" outlineLevel="0" collapsed="false">
      <c r="A10" s="0" t="s">
        <v>23</v>
      </c>
      <c r="B10" s="15" t="n">
        <f aca="false">(B3/B5)*D7</f>
        <v>0.13437531664809</v>
      </c>
      <c r="C10" s="4" t="s">
        <v>24</v>
      </c>
      <c r="D10" s="10" t="n">
        <f aca="false">D7*(1-B8)*D5</f>
        <v>0.0732605763782058</v>
      </c>
      <c r="E10" s="4" t="s">
        <v>25</v>
      </c>
      <c r="F10" s="6"/>
      <c r="G10" s="10" t="n">
        <f aca="false">(G5-D7)/D7</f>
        <v>0.11627643931682</v>
      </c>
    </row>
    <row r="11" customFormat="false" ht="15" hidden="false" customHeight="false" outlineLevel="0" collapsed="false">
      <c r="A11" s="16" t="s">
        <v>26</v>
      </c>
      <c r="B11" s="15" t="n">
        <f aca="false">B3/B5</f>
        <v>0.175174789745668</v>
      </c>
      <c r="C11" s="4" t="s">
        <v>27</v>
      </c>
      <c r="D11" s="10" t="n">
        <f aca="false">D7*(1-B8)*((B4/B5)*(D5-D8))</f>
        <v>0.0611147402698841</v>
      </c>
      <c r="E11" s="12" t="s">
        <v>28</v>
      </c>
      <c r="F11" s="17"/>
      <c r="G11" s="18" t="n">
        <f aca="false">(G6-D8)/D8</f>
        <v>-0.18925939143634</v>
      </c>
    </row>
    <row r="12" customFormat="false" ht="15" hidden="false" customHeight="false" outlineLevel="0" collapsed="false">
      <c r="A12" s="0" t="s">
        <v>29</v>
      </c>
      <c r="C12" s="19" t="s">
        <v>30</v>
      </c>
      <c r="D12" s="10" t="n">
        <f aca="false">D7*B3/B5</f>
        <v>0.13437531664809</v>
      </c>
    </row>
    <row r="13" customFormat="false" ht="15" hidden="false" customHeight="false" outlineLevel="0" collapsed="false">
      <c r="A13" s="0" t="s">
        <v>31</v>
      </c>
      <c r="C13" s="20" t="s">
        <v>32</v>
      </c>
      <c r="D13" s="18" t="n">
        <f aca="false">B3/B5</f>
        <v>0.175174789745668</v>
      </c>
    </row>
    <row r="14" customFormat="false" ht="15" hidden="false" customHeight="false" outlineLevel="0" collapsed="false">
      <c r="A14" s="0" t="s">
        <v>33</v>
      </c>
    </row>
    <row r="15" customFormat="false" ht="15" hidden="false" customHeight="false" outlineLevel="0" collapsed="false">
      <c r="A15" s="0" t="s">
        <v>34</v>
      </c>
      <c r="C15" s="1" t="s">
        <v>35</v>
      </c>
      <c r="D15" s="1"/>
    </row>
    <row r="16" customFormat="false" ht="15" hidden="false" customHeight="false" outlineLevel="0" collapsed="false">
      <c r="A16" s="0" t="s">
        <v>36</v>
      </c>
      <c r="C16" s="21"/>
      <c r="D16" s="5"/>
    </row>
    <row r="17" customFormat="false" ht="15" hidden="false" customHeight="false" outlineLevel="0" collapsed="false">
      <c r="C17" s="4" t="s">
        <v>17</v>
      </c>
      <c r="D17" s="22" t="n">
        <v>1</v>
      </c>
      <c r="F17" s="0" t="str">
        <f aca="false">"IS="&amp;D3-B3</f>
        <v>IS=17288</v>
      </c>
    </row>
    <row r="18" customFormat="false" ht="15" hidden="false" customHeight="false" outlineLevel="0" collapsed="false">
      <c r="A18" s="0" t="s">
        <v>37</v>
      </c>
      <c r="C18" s="19" t="s">
        <v>38</v>
      </c>
      <c r="D18" s="10" t="n">
        <f aca="false">((B3-0)/B3)*(1-B8)*(D5+(B4/B5)*(D5-D8))</f>
        <v>0.175174789745668</v>
      </c>
    </row>
    <row r="19" customFormat="false" ht="15" hidden="false" customHeight="false" outlineLevel="0" collapsed="false">
      <c r="C19" s="12" t="s">
        <v>39</v>
      </c>
      <c r="D19" s="18" t="n">
        <f aca="false">D17*(1-B8)*(D5+(B4/B5)*(D5-D8))</f>
        <v>0.175174789745668</v>
      </c>
    </row>
    <row r="20" customFormat="false" ht="15" hidden="false" customHeight="false" outlineLevel="0" collapsed="false">
      <c r="A20" s="0" t="s">
        <v>40</v>
      </c>
      <c r="C20" s="1" t="s">
        <v>41</v>
      </c>
      <c r="D20" s="1"/>
    </row>
    <row r="21" customFormat="false" ht="15" hidden="false" customHeight="false" outlineLevel="0" collapsed="false">
      <c r="A21" s="0" t="s">
        <v>42</v>
      </c>
      <c r="C21" s="4" t="s">
        <v>43</v>
      </c>
      <c r="D21" s="23" t="n">
        <v>2000000</v>
      </c>
    </row>
    <row r="22" customFormat="false" ht="15" hidden="false" customHeight="false" outlineLevel="0" collapsed="false">
      <c r="A22" s="0" t="s">
        <v>44</v>
      </c>
      <c r="C22" s="4" t="s">
        <v>45</v>
      </c>
      <c r="D22" s="22" t="n">
        <v>0.4</v>
      </c>
    </row>
    <row r="23" customFormat="false" ht="15" hidden="false" customHeight="false" outlineLevel="0" collapsed="false">
      <c r="A23" s="0" t="s">
        <v>46</v>
      </c>
      <c r="C23" s="4" t="s">
        <v>47</v>
      </c>
      <c r="D23" s="5"/>
    </row>
    <row r="24" customFormat="false" ht="15" hidden="false" customHeight="false" outlineLevel="0" collapsed="false">
      <c r="A24" s="0" t="s">
        <v>48</v>
      </c>
      <c r="C24" s="19" t="s">
        <v>49</v>
      </c>
      <c r="D24" s="24" t="n">
        <f aca="false">G3*(B4+B5)</f>
        <v>89758.5612487275</v>
      </c>
    </row>
    <row r="25" customFormat="false" ht="15" hidden="false" customHeight="false" outlineLevel="0" collapsed="false">
      <c r="C25" s="19" t="s">
        <v>50</v>
      </c>
      <c r="D25" s="25" t="n">
        <f aca="false">(D24+D21)/D22</f>
        <v>5224396.40312182</v>
      </c>
    </row>
    <row r="26" customFormat="false" ht="15" hidden="false" customHeight="false" outlineLevel="0" collapsed="false">
      <c r="C26" s="20" t="s">
        <v>51</v>
      </c>
      <c r="D26" s="26" t="n">
        <v>0.1955</v>
      </c>
    </row>
    <row r="28" customFormat="false" ht="15" hidden="false" customHeight="false" outlineLevel="0" collapsed="false">
      <c r="C28" s="2" t="s">
        <v>52</v>
      </c>
      <c r="D28" s="27"/>
      <c r="F28" s="0" t="s">
        <v>53</v>
      </c>
    </row>
    <row r="29" customFormat="false" ht="15" hidden="false" customHeight="false" outlineLevel="0" collapsed="false">
      <c r="C29" s="19" t="s">
        <v>50</v>
      </c>
      <c r="D29" s="28" t="n">
        <f aca="false">(D24+D30)/D22</f>
        <v>5224396.40312182</v>
      </c>
      <c r="E29" s="29" t="n">
        <f aca="false">D29-F29</f>
        <v>89758.5612487281</v>
      </c>
      <c r="F29" s="29" t="n">
        <f aca="false">D31+D30</f>
        <v>5134637.84187309</v>
      </c>
    </row>
    <row r="30" customFormat="false" ht="15" hidden="false" customHeight="false" outlineLevel="0" collapsed="false">
      <c r="C30" s="19" t="s">
        <v>54</v>
      </c>
      <c r="D30" s="28" t="n">
        <f aca="false">D22*D25-D24</f>
        <v>2000000</v>
      </c>
      <c r="E30" s="29"/>
    </row>
    <row r="31" customFormat="false" ht="15" hidden="false" customHeight="false" outlineLevel="0" collapsed="false">
      <c r="C31" s="19" t="s">
        <v>55</v>
      </c>
      <c r="D31" s="28" t="n">
        <f aca="false">(1-D22)*D25</f>
        <v>3134637.84187309</v>
      </c>
      <c r="E31" s="29" t="n">
        <f aca="false">-D24+D25-D21</f>
        <v>3134637.84187309</v>
      </c>
    </row>
    <row r="32" customFormat="false" ht="15" hidden="false" customHeight="false" outlineLevel="0" collapsed="false">
      <c r="C32" s="20" t="s">
        <v>56</v>
      </c>
      <c r="D32" s="30" t="n">
        <f aca="false">D25*D22-D30</f>
        <v>89758.5612487276</v>
      </c>
    </row>
  </sheetData>
  <mergeCells count="4">
    <mergeCell ref="C1:D1"/>
    <mergeCell ref="E1:G1"/>
    <mergeCell ref="C15:D15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8:27:44Z</dcterms:created>
  <dc:creator>Aurélien LESAGE</dc:creator>
  <dc:description/>
  <dc:language>en-US</dc:language>
  <cp:lastModifiedBy>Aurélien LESAGE</cp:lastModifiedBy>
  <dcterms:modified xsi:type="dcterms:W3CDTF">2008-06-09T20:20:47Z</dcterms:modified>
  <cp:revision>0</cp:revision>
  <dc:subject/>
  <dc:title/>
</cp:coreProperties>
</file>