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s 1 - ROSSIGNOL" sheetId="1" state="visible" r:id="rId2"/>
    <sheet name="Cas 2 - LEVFI" sheetId="2" state="visible" r:id="rId3"/>
    <sheet name="Cas 3&amp;4 - BATIBOIS" sheetId="3" state="visible" r:id="rId4"/>
    <sheet name="Cas 5 - CAF" sheetId="4" state="visible" r:id="rId5"/>
    <sheet name="Cas 6 - DIFF" sheetId="5" state="visible" r:id="rId6"/>
    <sheet name="Cas 7 - AV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53">
  <si>
    <t xml:space="preserve">Question N°1 : TCP max dans l'état actuel</t>
  </si>
  <si>
    <t xml:space="preserve">Question N°2 : Valeurs de chaque variable pour un objectif de TCP donné de  15%</t>
  </si>
  <si>
    <t xml:space="preserve">Données</t>
  </si>
  <si>
    <t xml:space="preserve">Objectif de TCP=Rc=f(Re, D/CP, i, p)=p.(1 – t).[Re3.(1+D/CP)–i.D/CP]</t>
  </si>
  <si>
    <t xml:space="preserve">BN1 après impôts</t>
  </si>
  <si>
    <t xml:space="preserve">BN2=BN1/(1-t)</t>
  </si>
  <si>
    <t xml:space="preserve">Valeur de Re3 pour TCP objectif</t>
  </si>
  <si>
    <t xml:space="preserve">Dettes = D</t>
  </si>
  <si>
    <t xml:space="preserve">BN3=BN2+FF</t>
  </si>
  <si>
    <t xml:space="preserve">Valeur de D/CP pour TCP objectif</t>
  </si>
  <si>
    <t xml:space="preserve">Capitaux propres CP</t>
  </si>
  <si>
    <t xml:space="preserve">Taux de rentabilité économique Re3=BN3/A=BN3/(D+CP)</t>
  </si>
  <si>
    <t xml:space="preserve">Valeur de p pour TCP objectif</t>
  </si>
  <si>
    <t xml:space="preserve">Dividendes</t>
  </si>
  <si>
    <t xml:space="preserve">Taux d'endettement D/CP</t>
  </si>
  <si>
    <t xml:space="preserve">Valeur de i pour TCP objectif</t>
  </si>
  <si>
    <t xml:space="preserve">Frais financiers FF=iD</t>
  </si>
  <si>
    <t xml:space="preserve">Taux de rétention p</t>
  </si>
  <si>
    <t xml:space="preserve">Taux d'imposition t sur bénéfices </t>
  </si>
  <si>
    <t xml:space="preserve">Taux moyen d'intérêt des dettes i</t>
  </si>
  <si>
    <t xml:space="preserve">Augmentation de Re3</t>
  </si>
  <si>
    <t xml:space="preserve">Augmentation de D/CP</t>
  </si>
  <si>
    <t xml:space="preserve">Taux de croissance intrinsèque=p(1-t)Re3</t>
  </si>
  <si>
    <t xml:space="preserve">Augmentation de p</t>
  </si>
  <si>
    <t xml:space="preserve">au bilan A=P=D+CP</t>
  </si>
  <si>
    <t xml:space="preserve">Taux de croissance extrinsèque=p(1-t)[D/CP(Re3-i)]</t>
  </si>
  <si>
    <t xml:space="preserve">"Diminution" de i</t>
  </si>
  <si>
    <t xml:space="preserve">Rc</t>
  </si>
  <si>
    <t xml:space="preserve">Taux de croissance maximal des capitaux propres=TCP=p*BN1/CP</t>
  </si>
  <si>
    <t xml:space="preserve">Rf</t>
  </si>
  <si>
    <t xml:space="preserve">Rf1=BN1/CP</t>
  </si>
  <si>
    <t xml:space="preserve">p=(BN1-Dividendes)/BN1</t>
  </si>
  <si>
    <t xml:space="preserve">Question N°3 : Quelle valeur max de TCP peut-on atteindre sans distribuer de dividendes?</t>
  </si>
  <si>
    <t xml:space="preserve">Re3=BN3/A</t>
  </si>
  <si>
    <t xml:space="preserve">augmentation : (final-initial)/initial</t>
  </si>
  <si>
    <t xml:space="preserve">BN=CA-CV-CF</t>
  </si>
  <si>
    <t xml:space="preserve">TCP max=p(1-t)[Re3+D/CP(Re3-i)]</t>
  </si>
  <si>
    <t xml:space="preserve">taux de marge sur charges variables TMCV=(CA-CV)/CA)</t>
  </si>
  <si>
    <t xml:space="preserve">CA=(1-TMCV)CV</t>
  </si>
  <si>
    <t xml:space="preserve">Question N°4 : Chiffre d'affaires CA pour TCP=15%</t>
  </si>
  <si>
    <t xml:space="preserve">CV=Charges variables</t>
  </si>
  <si>
    <t xml:space="preserve">CF (donné)</t>
  </si>
  <si>
    <t xml:space="preserve">CF=coûts fixes</t>
  </si>
  <si>
    <t xml:space="preserve">TMCV=(CA-CV)/CA (donné) (MCV=TMCV*CA)</t>
  </si>
  <si>
    <t xml:space="preserve">Valeur de Re3</t>
  </si>
  <si>
    <t xml:space="preserve">BN3=Re3*A=CA-CF-CV=CA*TMCV-CF (pas avec le precedent)</t>
  </si>
  <si>
    <t xml:space="preserve">CA=(BN3+CF)/TMCV</t>
  </si>
  <si>
    <t xml:space="preserve">Rentabilité financière Rf1</t>
  </si>
  <si>
    <t xml:space="preserve">Vérif rép à question  N°4</t>
  </si>
  <si>
    <t xml:space="preserve">CA=CV+CF si BN3=0 (c'est la def de CA*) :</t>
  </si>
  <si>
    <t xml:space="preserve">CF</t>
  </si>
  <si>
    <t xml:space="preserve">CV=(1-TMCV)*CA</t>
  </si>
  <si>
    <t xml:space="preserve">BN3=CA*TMCV-CF</t>
  </si>
  <si>
    <t xml:space="preserve">Rc=p*Rf=BN1/CP*p=[croissance intrinseque+croissance extrinseque]</t>
  </si>
  <si>
    <t xml:space="preserve">croissance intrinseque?=Re3</t>
  </si>
  <si>
    <t xml:space="preserve">croissance extrinseque=levier financier=?*(Re3-i)</t>
  </si>
  <si>
    <t xml:space="preserve">Re=Rentabilité économique</t>
  </si>
  <si>
    <t xml:space="preserve">la croissance ex vient de l'ext et depend du levier financier</t>
  </si>
  <si>
    <t xml:space="preserve">Notes :</t>
  </si>
  <si>
    <t xml:space="preserve">on a 1BN après impot (BN1)</t>
  </si>
  <si>
    <t xml:space="preserve">il a 2 dest possibles</t>
  </si>
  <si>
    <t xml:space="preserve">1: l'entreprise</t>
  </si>
  <si>
    <t xml:space="preserve">2: actionnaires</t>
  </si>
  <si>
    <t xml:space="preserve">la valeur qu'on conserve pr lentreprise dépend de p, et celle des actinnaires dépend du montant des dividendes</t>
  </si>
  <si>
    <t xml:space="preserve">on a BN1=34576</t>
  </si>
  <si>
    <t xml:space="preserve">on a decide de distribuer en divident 8053</t>
  </si>
  <si>
    <t xml:space="preserve">le taux de rentention c'est ce qui reste: (34576-8053)/34576=p</t>
  </si>
  <si>
    <t xml:space="preserve">banque, etat, BN1</t>
  </si>
  <si>
    <t xml:space="preserve">actif      passif</t>
  </si>
  <si>
    <t xml:space="preserve">  A           P</t>
  </si>
  <si>
    <t xml:space="preserve">            CP+D</t>
  </si>
  <si>
    <t xml:space="preserve">la banque nous prend de l'argent</t>
  </si>
  <si>
    <t xml:space="preserve">agiot, et frais financier</t>
  </si>
  <si>
    <t xml:space="preserve">donc charges financieres, qui correspondent à un taux d'intérêt moyen</t>
  </si>
  <si>
    <t xml:space="preserve">il est fonction du poids du CT, MT</t>
  </si>
  <si>
    <t xml:space="preserve">FF=i*D</t>
  </si>
  <si>
    <t xml:space="preserve">t</t>
  </si>
  <si>
    <t xml:space="preserve">Rentabilite financiere: Rf=BN1/CP=(BN3-i)(1-t)/CP</t>
  </si>
  <si>
    <t xml:space="preserve">BN3</t>
  </si>
  <si>
    <t xml:space="preserve">en M€</t>
  </si>
  <si>
    <t xml:space="preserve">BN1=BN2(1-t)</t>
  </si>
  <si>
    <t xml:space="preserve">CP</t>
  </si>
  <si>
    <t xml:space="preserve">D</t>
  </si>
  <si>
    <t xml:space="preserve">i</t>
  </si>
  <si>
    <t xml:space="preserve">iD</t>
  </si>
  <si>
    <t xml:space="preserve">BN1=(BN3-iD)(1-t) en M€</t>
  </si>
  <si>
    <t xml:space="preserve">Rf=BN1/CP</t>
  </si>
  <si>
    <t xml:space="preserve">D/CP en %</t>
  </si>
  <si>
    <t xml:space="preserve">Levier financier</t>
  </si>
  <si>
    <t xml:space="preserve">BN2=BN3-iD</t>
  </si>
  <si>
    <t xml:space="preserve">Re3=BN3/A&gt;i</t>
  </si>
  <si>
    <t xml:space="preserve">i=D/FF</t>
  </si>
  <si>
    <t xml:space="preserve">FF=iD</t>
  </si>
  <si>
    <t xml:space="preserve">Taux de rentabilité éconimoique Re3=BN3/A=BN3/(D+CP)</t>
  </si>
  <si>
    <t xml:space="preserve">cdn pr levier financier: rentabiblite eco &gt; taux de rent : Re3=BN3/A&gt;i</t>
  </si>
  <si>
    <t xml:space="preserve">max de Rf</t>
  </si>
  <si>
    <t xml:space="preserve">CP(max Rf)</t>
  </si>
  <si>
    <t xml:space="preserve">repartition : D=4 et CP=6 pour rentailité financiere max</t>
  </si>
  <si>
    <t xml:space="preserve">Compte de résultat</t>
  </si>
  <si>
    <t xml:space="preserve">Montant HT</t>
  </si>
  <si>
    <t xml:space="preserve">% du CA HT</t>
  </si>
  <si>
    <t xml:space="preserve">Informations </t>
  </si>
  <si>
    <t xml:space="preserve">durée moy en j de rotation ou immo</t>
  </si>
  <si>
    <t xml:space="preserve">CA HT</t>
  </si>
  <si>
    <t xml:space="preserve">Charges</t>
  </si>
  <si>
    <t xml:space="preserve">Charges variables</t>
  </si>
  <si>
    <t xml:space="preserve">stock mp</t>
  </si>
  <si>
    <t xml:space="preserve">Achat mat prem</t>
  </si>
  <si>
    <t xml:space="preserve">stocks autres approv</t>
  </si>
  <si>
    <t xml:space="preserve">quantité en stock négligeable</t>
  </si>
  <si>
    <t xml:space="preserve">Achat approv</t>
  </si>
  <si>
    <t xml:space="preserve">stocks d'en cours ou semis finis</t>
  </si>
  <si>
    <t xml:space="preserve">Serv extérieurs</t>
  </si>
  <si>
    <t xml:space="preserve">cout de revient du produit semi fini (du prix de vente HT)</t>
  </si>
  <si>
    <t xml:space="preserve">Salaires</t>
  </si>
  <si>
    <t xml:space="preserve">stocks produits finis</t>
  </si>
  <si>
    <t xml:space="preserve">Charges sociales</t>
  </si>
  <si>
    <t xml:space="preserve">cout de revient du produit fini (du prix de vente HT)</t>
  </si>
  <si>
    <t xml:space="preserve">EBE</t>
  </si>
  <si>
    <t xml:space="preserve">delai de paiement clients</t>
  </si>
  <si>
    <t xml:space="preserve">Charges fixes</t>
  </si>
  <si>
    <t xml:space="preserve">delai de reglement FRS de mp</t>
  </si>
  <si>
    <t xml:space="preserve">DOT aux amo</t>
  </si>
  <si>
    <t xml:space="preserve">délai de reglement FRS autres approv et services</t>
  </si>
  <si>
    <t xml:space="preserve">30jours fin de mois</t>
  </si>
  <si>
    <t xml:space="preserve">Intérets d'emprunts</t>
  </si>
  <si>
    <t xml:space="preserve">taux de tva</t>
  </si>
  <si>
    <t xml:space="preserve">TOTAL CHARGES</t>
  </si>
  <si>
    <t xml:space="preserve">salaires</t>
  </si>
  <si>
    <t xml:space="preserve">payés en fin de mois</t>
  </si>
  <si>
    <t xml:space="preserve">BN2=résultat avant impot</t>
  </si>
  <si>
    <t xml:space="preserve">charges sociales</t>
  </si>
  <si>
    <t xml:space="preserve">acquitées le 15 du mois suivant à la fin du trim.</t>
  </si>
  <si>
    <t xml:space="preserve">impot sur benef 1/3</t>
  </si>
  <si>
    <t xml:space="preserve">intérets d'emprunt</t>
  </si>
  <si>
    <t xml:space="preserve">versés en fin de trimestre</t>
  </si>
  <si>
    <t xml:space="preserve">BN1=Resultat d'exploitation apres impots</t>
  </si>
  <si>
    <t xml:space="preserve">quel est le bfre ?</t>
  </si>
  <si>
    <t xml:space="preserve">Calcul du BFRE</t>
  </si>
  <si>
    <t xml:space="preserve">Croissance par autofinancement et chiffre d'affaires point mort</t>
  </si>
  <si>
    <t xml:space="preserve">BFRE=Stocks+Créances clients-Dettes fournisseurs</t>
  </si>
  <si>
    <t xml:space="preserve">actif cyclique </t>
  </si>
  <si>
    <t xml:space="preserve">passif cyclique</t>
  </si>
  <si>
    <t xml:space="preserve">CA objectif affiche</t>
  </si>
  <si>
    <t xml:space="preserve">Stocks</t>
  </si>
  <si>
    <t xml:space="preserve">(Charges variables (CV))/CA HT</t>
  </si>
  <si>
    <t xml:space="preserve">le passif est cyclique</t>
  </si>
  <si>
    <t xml:space="preserve">Stocks maitieres premieres</t>
  </si>
  <si>
    <t xml:space="preserve">Montant des charges variables pour le CA objectif</t>
  </si>
  <si>
    <t xml:space="preserve">les mat qu'on achete, on les cons  et on les épuise</t>
  </si>
  <si>
    <t xml:space="preserve">Stocks d'en-cours ou semi-finis</t>
  </si>
  <si>
    <t xml:space="preserve">Charges fixes =CF</t>
  </si>
  <si>
    <t xml:space="preserve">la valeur ajoutée</t>
  </si>
  <si>
    <t xml:space="preserve">Stock produits finis</t>
  </si>
  <si>
    <t xml:space="preserve">BN2=Résultat avant impot</t>
  </si>
  <si>
    <t xml:space="preserve">TVA sur vente--&gt;dettes</t>
  </si>
  <si>
    <t xml:space="preserve">passif</t>
  </si>
  <si>
    <t xml:space="preserve">Créances clients (45jours de CA TTC)</t>
  </si>
  <si>
    <t xml:space="preserve">Impot sur benef</t>
  </si>
  <si>
    <t xml:space="preserve">qd achat, on peut déduire, et réduire les dettes</t>
  </si>
  <si>
    <t xml:space="preserve">actif</t>
  </si>
  <si>
    <t xml:space="preserve">Dettes fournisseurs</t>
  </si>
  <si>
    <t xml:space="preserve">BN1=Resultat après impot</t>
  </si>
  <si>
    <t xml:space="preserve">qd on a des charges sociles a payer c'est sur la base du salaire brut du mois précédent</t>
  </si>
  <si>
    <t xml:space="preserve">pour plus de 10 salariés</t>
  </si>
  <si>
    <t xml:space="preserve">sinon trimestriel</t>
  </si>
  <si>
    <t xml:space="preserve">Dettes FRS mp (60 jours d'achats TTC)</t>
  </si>
  <si>
    <t xml:space="preserve">BN1/CA HT</t>
  </si>
  <si>
    <t xml:space="preserve">verifier le CA</t>
  </si>
  <si>
    <t xml:space="preserve">tant qu'il est dans l'entreprise y a pas de taxe, </t>
  </si>
  <si>
    <t xml:space="preserve">Dettes FRS autres approvisionts (45 j d'achats TTC)</t>
  </si>
  <si>
    <t xml:space="preserve">stock MP=10j/360*</t>
  </si>
  <si>
    <t xml:space="preserve">Dettes FRS de services (45 jours d'achats TTC)</t>
  </si>
  <si>
    <t xml:space="preserve">CAF=BN1+Amo-Dividendes</t>
  </si>
  <si>
    <t xml:space="preserve">Icidence TVA</t>
  </si>
  <si>
    <t xml:space="preserve">Nouveaux investiemments par la CAF</t>
  </si>
  <si>
    <t xml:space="preserve">TVA sur achats</t>
  </si>
  <si>
    <t xml:space="preserve">CAF net pour financer le BFRE</t>
  </si>
  <si>
    <t xml:space="preserve">BFR = Besoin en Fonds de Roulement
BFRE = BFR d'Exploitation</t>
  </si>
  <si>
    <t xml:space="preserve">TVA sur ventes</t>
  </si>
  <si>
    <t xml:space="preserve">a=taux d'autofinancement du BFRE=CAF nette/CA</t>
  </si>
  <si>
    <t xml:space="preserve">Incidence salaires et charges sociales</t>
  </si>
  <si>
    <t xml:space="preserve">Accroissement du BFRE</t>
  </si>
  <si>
    <t xml:space="preserve">Dette moyenne sur salaires</t>
  </si>
  <si>
    <t xml:space="preserve">b=nouveau BFRE/CA HT</t>
  </si>
  <si>
    <t xml:space="preserve">Dette moyenne sur charges sociales</t>
  </si>
  <si>
    <t xml:space="preserve">nouveau BFRE</t>
  </si>
  <si>
    <t xml:space="preserve">Incidence intérêt sur emprunts</t>
  </si>
  <si>
    <t xml:space="preserve">a&gt;b</t>
  </si>
  <si>
    <t xml:space="preserve">Dette moyenne sur intérêts</t>
  </si>
  <si>
    <t xml:space="preserve">Croissance max du CA par autofinancement</t>
  </si>
  <si>
    <t xml:space="preserve">Total</t>
  </si>
  <si>
    <t xml:space="preserve">BFRE</t>
  </si>
  <si>
    <t xml:space="preserve">CA*=Chiffre d'affaires point mort =(CA*CF)/MCV</t>
  </si>
  <si>
    <t xml:space="preserve">RATIO BFRE/CA HT</t>
  </si>
  <si>
    <t xml:space="preserve">ENTREPRISE CAF</t>
  </si>
  <si>
    <t xml:space="preserve">Question N°1: Taux de croisance max du CA (FF/CA) max pour un taux objectif de croissance</t>
  </si>
  <si>
    <t xml:space="preserve">Question N°2 : Facteur max du CA en autofinançant les investissements</t>
  </si>
  <si>
    <t xml:space="preserve">Question N°3 : I max réduisant à zéro la croissance du CA</t>
  </si>
  <si>
    <t xml:space="preserve">Question N°4 : BNn+1 pour maintien de l'indépendance financière à c = 40%</t>
  </si>
  <si>
    <t xml:space="preserve">CAF Capacite d'autofinancement</t>
  </si>
  <si>
    <t xml:space="preserve">t facteur de croissance limite</t>
  </si>
  <si>
    <t xml:space="preserve">t (déduit de l'énoncé)</t>
  </si>
  <si>
    <t xml:space="preserve">c objectif</t>
  </si>
  <si>
    <t xml:space="preserve">BN1</t>
  </si>
  <si>
    <t xml:space="preserve">a= CAF/CAHT</t>
  </si>
  <si>
    <t xml:space="preserve">c</t>
  </si>
  <si>
    <t xml:space="preserve">I max</t>
  </si>
  <si>
    <t xml:space="preserve">b = BFRE/CAHT</t>
  </si>
  <si>
    <t xml:space="preserve">BNn+1</t>
  </si>
  <si>
    <t xml:space="preserve">Amo</t>
  </si>
  <si>
    <t xml:space="preserve">c taux de coissance max &lt; a/(b-a) ==&gt; b&gt;a</t>
  </si>
  <si>
    <t xml:space="preserve">BNn+1/BN1</t>
  </si>
  <si>
    <t xml:space="preserve">les nveaux investissements I en N+1</t>
  </si>
  <si>
    <t xml:space="preserve">c objectif (donné)</t>
  </si>
  <si>
    <t xml:space="preserve">Can (CA HT)</t>
  </si>
  <si>
    <t xml:space="preserve">Frais financiers/CA</t>
  </si>
  <si>
    <t xml:space="preserve">Frais financiers</t>
  </si>
  <si>
    <t xml:space="preserve">Créances clients</t>
  </si>
  <si>
    <t xml:space="preserve">les factures envoyées ne sont pas toutes reglées</t>
  </si>
  <si>
    <t xml:space="preserve">on nous doit de l'argent sur la base des factures ttc des factures</t>
  </si>
  <si>
    <t xml:space="preserve">ce qui reste dans le poste créance client, à t, au bilan</t>
  </si>
  <si>
    <t xml:space="preserve">convertir le CA HT en TTC</t>
  </si>
  <si>
    <t xml:space="preserve">Délai de reglement des clients</t>
  </si>
  <si>
    <t xml:space="preserve">TTC --&gt; oui</t>
  </si>
  <si>
    <t xml:space="preserve">Délai de reglement des fournisseurs</t>
  </si>
  <si>
    <t xml:space="preserve">==&gt; jours</t>
  </si>
  <si>
    <t xml:space="preserve">achats annuels (40% du CA)</t>
  </si>
  <si>
    <t xml:space="preserve">formules p23 du cours</t>
  </si>
  <si>
    <t xml:space="preserve">FF=charges financieres</t>
  </si>
  <si>
    <t xml:space="preserve">au compte de résultat</t>
  </si>
  <si>
    <t xml:space="preserve">Ffmax=</t>
  </si>
  <si>
    <t xml:space="preserve">Formules</t>
  </si>
  <si>
    <t xml:space="preserve">Taux de croissance soutenable des capitaux propres</t>
  </si>
  <si>
    <r>
      <rPr>
        <sz val="12"/>
        <color rgb="FF000000"/>
        <rFont val="Calibri"/>
        <family val="2"/>
      </rPr>
      <t xml:space="preserve">R</t>
    </r>
    <r>
      <rPr>
        <vertAlign val="subscript"/>
        <sz val="12"/>
        <color rgb="FF000000"/>
        <rFont val="Calibri"/>
        <family val="2"/>
      </rPr>
      <t xml:space="preserve">c</t>
    </r>
    <r>
      <rPr>
        <sz val="12"/>
        <color rgb="FF000000"/>
        <rFont val="Calibri"/>
        <family val="2"/>
      </rPr>
      <t xml:space="preserve"> = p(1-tx)[D/CP(Re3-i)+Re3]</t>
    </r>
  </si>
  <si>
    <t xml:space="preserve">Limite maximum du taux de croissance du CA par autofinancement pour a&lt;b</t>
  </si>
  <si>
    <t xml:space="preserve">c ≤ a/(b-a)</t>
  </si>
  <si>
    <t xml:space="preserve">Montant maximum supportable de FF pour ne pas réduire l'autofinancement</t>
  </si>
  <si>
    <t xml:space="preserve">FF ≤ a – b x c/(1+c)</t>
  </si>
  <si>
    <t xml:space="preserve">Limite du facteur de croissance t dans le cas d'un autofinancement de la croissance </t>
  </si>
  <si>
    <t xml:space="preserve">du CA et des nouveaux investissements I</t>
  </si>
  <si>
    <t xml:space="preserve">t ≤ (b-I/CA)/(b-a)</t>
  </si>
  <si>
    <t xml:space="preserve">Condition du maintien de l'indépendance financière IF = CPn/An</t>
  </si>
  <si>
    <t xml:space="preserve">BNn+1 ≥ (t-1) CPn = c CPn sans distribution de dividendes (p=1)</t>
  </si>
  <si>
    <t xml:space="preserve">Compte de résultat différentiel</t>
  </si>
  <si>
    <t xml:space="preserve">CA saisonnier</t>
  </si>
  <si>
    <t xml:space="preserve">Montant</t>
  </si>
  <si>
    <t xml:space="preserve">% du CA</t>
  </si>
  <si>
    <t xml:space="preserve">N° trimestre</t>
  </si>
  <si>
    <t xml:space="preserve">CA cumulé à la fin de trimestre</t>
  </si>
  <si>
    <t xml:space="preserve">CA</t>
  </si>
  <si>
    <t xml:space="preserve">Coût d'achat des marchandises vendues CV</t>
  </si>
  <si>
    <t xml:space="preserve">MCV</t>
  </si>
  <si>
    <t xml:space="preserve">Coûts fixes CF</t>
  </si>
  <si>
    <t xml:space="preserve">RESULTAT COURANT Re</t>
  </si>
  <si>
    <t xml:space="preserve">Question 1 :</t>
  </si>
  <si>
    <t xml:space="preserve">Question 2 :</t>
  </si>
  <si>
    <t xml:space="preserve">a)</t>
  </si>
  <si>
    <t xml:space="preserve">Seuil de rentabilité CA*=CF/TMCV</t>
  </si>
  <si>
    <t xml:space="preserve">CV</t>
  </si>
  <si>
    <t xml:space="preserve">CV+CF</t>
  </si>
  <si>
    <t xml:space="preserve">TMCV=(CA–CV)/CA</t>
  </si>
  <si>
    <t xml:space="preserve">1er janvier 2008</t>
  </si>
  <si>
    <t xml:space="preserve">prorata de l'annéePoint mort = (CA*/CA) x 12 mois si la période est le mois</t>
  </si>
  <si>
    <t xml:space="preserve">Point mort en nbre de jours</t>
  </si>
  <si>
    <t xml:space="preserve">TMCV=taux de marge sur CV</t>
  </si>
  <si>
    <t xml:space="preserve">b)</t>
  </si>
  <si>
    <t xml:space="preserve">date du point mort : </t>
  </si>
  <si>
    <t xml:space="preserve">Données connues</t>
  </si>
  <si>
    <t xml:space="preserve">c)</t>
  </si>
  <si>
    <t xml:space="preserve">Point mort</t>
  </si>
  <si>
    <t xml:space="preserve">Marge de securite=CA-CA*</t>
  </si>
  <si>
    <t xml:space="preserve">le coef entre le CA, le CF, etc ne varie pas</t>
  </si>
  <si>
    <t xml:space="preserve">Indice de sécurité = (Marge de sécurité/CA)x100</t>
  </si>
  <si>
    <t xml:space="preserve">CA=CV+CF</t>
  </si>
  <si>
    <t xml:space="preserve">d'où</t>
  </si>
  <si>
    <t xml:space="preserve">CA(CA-CV)/CA=CF</t>
  </si>
  <si>
    <t xml:space="preserve">CA*=CF/TMCV</t>
  </si>
  <si>
    <t xml:space="preserve">point mort</t>
  </si>
  <si>
    <t xml:space="preserve">on suppose que le CA est régulier sur l'année</t>
  </si>
  <si>
    <t xml:space="preserve">a quel moment dans l'année les 455000 sont-ils atteints ?</t>
  </si>
  <si>
    <t xml:space="preserve">excel demarre son calendrier le 1er janvier 1900</t>
  </si>
  <si>
    <t xml:space="preserve">Question 4 :</t>
  </si>
  <si>
    <t xml:space="preserve">au point mort, le benef est :</t>
  </si>
  <si>
    <r>
      <rPr>
        <sz val="11"/>
        <color rgb="FF000000"/>
        <rFont val="Calibri"/>
        <family val="2"/>
      </rPr>
      <t xml:space="preserve">1)</t>
    </r>
    <r>
      <rPr>
        <sz val="11"/>
        <color rgb="FF000000"/>
        <rFont val="Arial"/>
        <family val="2"/>
      </rPr>
      <t xml:space="preserve">Calculer le seuil de rentabilité (CA*), la date du point mort et l'indice de sécurité</t>
    </r>
  </si>
  <si>
    <r>
      <rPr>
        <sz val="11"/>
        <color rgb="FF000000"/>
        <rFont val="Calibri"/>
        <family val="2"/>
      </rPr>
      <t xml:space="preserve">2)</t>
    </r>
    <r>
      <rPr>
        <sz val="11"/>
        <color rgb="FF000000"/>
        <rFont val="Arial"/>
        <family val="2"/>
      </rPr>
      <t xml:space="preserve">Tracer le graphique permettant de visualiser CA* à l'intersection des deux droites</t>
    </r>
  </si>
  <si>
    <t xml:space="preserve">représentant le CA et la somme (CV+CF).</t>
  </si>
  <si>
    <r>
      <rPr>
        <sz val="11"/>
        <color rgb="FF000000"/>
        <rFont val="Calibri"/>
        <family val="2"/>
      </rPr>
      <t xml:space="preserve">4)</t>
    </r>
    <r>
      <rPr>
        <sz val="11"/>
        <color rgb="FF000000"/>
        <rFont val="Arial"/>
        <family val="2"/>
      </rPr>
      <t xml:space="preserve">Etablir le compte de résultat différentiel au point mort</t>
    </r>
  </si>
  <si>
    <r>
      <rPr>
        <sz val="11"/>
        <color rgb="FF000000"/>
        <rFont val="Calibri"/>
        <family val="2"/>
      </rPr>
      <t xml:space="preserve">5)</t>
    </r>
    <r>
      <rPr>
        <sz val="11"/>
        <color rgb="FF000000"/>
        <rFont val="Arial"/>
        <family val="2"/>
      </rPr>
      <t xml:space="preserve">Dans le cas où le chiffre d'affaires serait saisonnier et tel que l'indique le tableau </t>
    </r>
  </si>
  <si>
    <t xml:space="preserve">ci-dessous, quelle serait la nouvelle date de point mort ?</t>
  </si>
  <si>
    <t xml:space="preserve">Données du cas</t>
  </si>
  <si>
    <t xml:space="preserve">HT</t>
  </si>
  <si>
    <t xml:space="preserve">Charges de personnel des 3 ouvriers</t>
  </si>
  <si>
    <t xml:space="preserve">Charges de personnel des 2 commerciaux</t>
  </si>
  <si>
    <t xml:space="preserve">Salaires du DG et des employés</t>
  </si>
  <si>
    <t xml:space="preserve">Frais divers de gestion</t>
  </si>
  <si>
    <t xml:space="preserve">FF payés sur les dettes à long terme finançant le nouvel équipement</t>
  </si>
  <si>
    <t xml:space="preserve">Compte de résultat différentiel du flying breton</t>
  </si>
  <si>
    <t xml:space="preserve">Prix de vente du "Flying breton" CA</t>
  </si>
  <si>
    <t xml:space="preserve">enonce</t>
  </si>
  <si>
    <t xml:space="preserve">Achats pour appro de MP CV</t>
  </si>
  <si>
    <t xml:space="preserve">Marge de coûts variables (MCV)</t>
  </si>
  <si>
    <t xml:space="preserve">CA-CV</t>
  </si>
  <si>
    <t xml:space="preserve">TMCV par "Flying breton" vendu : TMCV</t>
  </si>
  <si>
    <t xml:space="preserve">on recuperre 85 centimes chq fois qu'on fait 1F de CA</t>
  </si>
  <si>
    <t xml:space="preserve">MCV/CA</t>
  </si>
  <si>
    <t xml:space="preserve">Répartition des frais fixes communs</t>
  </si>
  <si>
    <t xml:space="preserve">Quantité de Flyong breton</t>
  </si>
  <si>
    <t xml:space="preserve">donnee</t>
  </si>
  <si>
    <t xml:space="preserve">Quantité d'Aile volante</t>
  </si>
  <si>
    <t xml:space="preserve">Clef de répartition des frais communs sur le Flying breton</t>
  </si>
  <si>
    <t xml:space="preserve">(Quantité FB)/( Quantité AV+Quantité FB)</t>
  </si>
  <si>
    <t xml:space="preserve">Salaires communs commerciaux</t>
  </si>
  <si>
    <t xml:space="preserve">Salaires communs DG+employés</t>
  </si>
  <si>
    <t xml:space="preserve">Total frais communs</t>
  </si>
  <si>
    <t xml:space="preserve">Part des frais fixes communs sur le Flying breton</t>
  </si>
  <si>
    <t xml:space="preserve">clé de Repartition x les frais</t>
  </si>
  <si>
    <t xml:space="preserve">CF: 4 postes</t>
  </si>
  <si>
    <t xml:space="preserve">Charges fixes pour le Flying breton</t>
  </si>
  <si>
    <t xml:space="preserve">Part des FF communs</t>
  </si>
  <si>
    <t xml:space="preserve">Salaires des 3 ouvriers (considérés ici comme des Frais fixes)</t>
  </si>
  <si>
    <t xml:space="preserve">Atelier</t>
  </si>
  <si>
    <t xml:space="preserve">donnee     --------------------------------------------------&gt;</t>
  </si>
  <si>
    <t xml:space="preserve">Amortissement lineaire sur 15 ans</t>
  </si>
  <si>
    <t xml:space="preserve">Machine</t>
  </si>
  <si>
    <t xml:space="preserve">Amortissement lineaire sur 4 ans</t>
  </si>
  <si>
    <t xml:space="preserve">Frais financiers FF</t>
  </si>
  <si>
    <t xml:space="preserve">emprunte 6% de 375000 = 25000 ???</t>
  </si>
  <si>
    <t xml:space="preserve">Total des charges fixes pour le Flying breton (CF)</t>
  </si>
  <si>
    <t xml:space="preserve">on a la part des charges totales qui arrive dans le flying+salaires des 3ouvriers+amo+FF correspondant aux intérêts des emptuns</t>
  </si>
  <si>
    <t xml:space="preserve">Seuil de rentabilité du Flying breton</t>
  </si>
  <si>
    <t xml:space="preserve">CF/TMCV</t>
  </si>
  <si>
    <t xml:space="preserve">Nombre des planches Flying breton au seuil de rentabilité</t>
  </si>
  <si>
    <t xml:space="preserve">132 ou 133 ??</t>
  </si>
  <si>
    <t xml:space="preserve">Ecart de 40 planches</t>
  </si>
  <si>
    <t xml:space="preserve">Valeur de l'écat type en CA</t>
  </si>
  <si>
    <t xml:space="preserve">Variable centrée réduite</t>
  </si>
  <si>
    <t xml:space="preserve">var centree reduite=(quantite-moy(quantite))/(ecart type)</t>
  </si>
  <si>
    <t xml:space="preserve">Probabilité d'atteindre le seuil de rentabilité CA*</t>
  </si>
  <si>
    <t xml:space="preserve">Bénéfice minimum à réaliser</t>
  </si>
  <si>
    <t xml:space="preserve">Autofinancement de l'investissement</t>
  </si>
  <si>
    <t xml:space="preserve">CP=350000</t>
  </si>
  <si>
    <t xml:space="preserve">le reste est emprunté</t>
  </si>
  <si>
    <t xml:space="preserve">Rentabilité nette après impôt souhaitée </t>
  </si>
  <si>
    <t xml:space="preserve">Bénéfice net minimum souhaitée</t>
  </si>
  <si>
    <t xml:space="preserve">CA*=CF/TMCV=727077</t>
  </si>
  <si>
    <t xml:space="preserve">Bénéfice avant impôts (taux de 1/3)</t>
  </si>
  <si>
    <t xml:space="preserve">Q=727077/550=132,…</t>
  </si>
  <si>
    <t xml:space="preserve">Seuil de rentabilité pour bénéfice minimum (Frais fixes (CF)+benef)/TMCV</t>
  </si>
  <si>
    <t xml:space="preserve">CA=(CF+94500)/TMCV</t>
  </si>
  <si>
    <t xml:space="preserve">Nombre de planches Flying breton pour benef minimum</t>
  </si>
  <si>
    <t xml:space="preserve">Probabilité d'atteindre cette valeur</t>
  </si>
  <si>
    <t xml:space="preserve">on accepte un risque de 2/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€_-;\-* #,##0.00\ _€_-;_-* \-??\ _€_-;_-@_-"/>
    <numFmt numFmtId="167" formatCode="General"/>
    <numFmt numFmtId="168" formatCode="0.00%"/>
    <numFmt numFmtId="169" formatCode="#,##0.00\ _€"/>
    <numFmt numFmtId="170" formatCode="[$-409]h:mm"/>
    <numFmt numFmtId="171" formatCode="0.00"/>
    <numFmt numFmtId="172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20"/>
      <color rgb="FF003366"/>
      <name val="Cambria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0B0B0"/>
      </patternFill>
    </fill>
    <fill>
      <patternFill patternType="solid">
        <fgColor rgb="FFE4E4E4"/>
        <bgColor rgb="FFEFEFEF"/>
      </patternFill>
    </fill>
    <fill>
      <patternFill patternType="solid">
        <fgColor rgb="FFFFFFFF"/>
        <bgColor rgb="FFFFEFEF"/>
      </patternFill>
    </fill>
    <fill>
      <patternFill patternType="solid">
        <fgColor rgb="FFEFEFEF"/>
        <bgColor rgb="FFFFEFEF"/>
      </patternFill>
    </fill>
    <fill>
      <patternFill patternType="solid">
        <fgColor rgb="FFFFEFEF"/>
        <bgColor rgb="FFEFEFEF"/>
      </patternFill>
    </fill>
    <fill>
      <patternFill patternType="solid">
        <fgColor rgb="FFB0B0B0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ort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EF"/>
      <rgbColor rgb="FFEFEFE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0B0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f=BN1/CP</a:t>
            </a:r>
          </a:p>
        </c:rich>
      </c:tx>
      <c:layout>
        <c:manualLayout>
          <c:xMode val="edge"/>
          <c:yMode val="edge"/>
          <c:x val="0.3786140431390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557442251798"/>
          <c:y val="0.203280839895013"/>
          <c:w val="0.719749120391617"/>
          <c:h val="0.760498687664042"/>
        </c:manualLayout>
      </c:layout>
      <c:lineChart>
        <c:grouping val="standard"/>
        <c:varyColors val="0"/>
        <c:ser>
          <c:idx val="0"/>
          <c:order val="0"/>
          <c:tx>
            <c:strRef>
              <c:f>'Cas 2 - LEVFI'!$F$3</c:f>
              <c:strCache>
                <c:ptCount val="1"/>
                <c:pt idx="0">
                  <c:v>Rf=BN1/C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 2 - LEVFI'!$G$5:$G$11</c:f>
              <c:strCache>
                <c:ptCount val="7"/>
                <c:pt idx="0">
                  <c:v>11.11%</c:v>
                </c:pt>
                <c:pt idx="1">
                  <c:v>25.00%</c:v>
                </c:pt>
                <c:pt idx="2">
                  <c:v>42.86%</c:v>
                </c:pt>
                <c:pt idx="3">
                  <c:v>66.67%</c:v>
                </c:pt>
                <c:pt idx="4">
                  <c:v>100.00%</c:v>
                </c:pt>
                <c:pt idx="5">
                  <c:v>150.00%</c:v>
                </c:pt>
                <c:pt idx="6">
                  <c:v>233.33%</c:v>
                </c:pt>
              </c:strCache>
            </c:strRef>
          </c:cat>
          <c:val>
            <c:numRef>
              <c:f>'Cas 2 - LEVFI'!$F$5:$F$11</c:f>
              <c:numCache>
                <c:formatCode>General</c:formatCode>
                <c:ptCount val="7"/>
                <c:pt idx="0">
                  <c:v>0.124450666666667</c:v>
                </c:pt>
                <c:pt idx="1">
                  <c:v>0.12833975</c:v>
                </c:pt>
                <c:pt idx="2">
                  <c:v>0.131435142857143</c:v>
                </c:pt>
                <c:pt idx="3">
                  <c:v>0.13334</c:v>
                </c:pt>
                <c:pt idx="4">
                  <c:v>0.13334</c:v>
                </c:pt>
                <c:pt idx="5">
                  <c:v>0.1300065</c:v>
                </c:pt>
                <c:pt idx="6">
                  <c:v>0.12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7057"/>
        <c:axId val="85410843"/>
      </c:lineChart>
      <c:catAx>
        <c:axId val="27967057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0843"/>
        <c:crossesAt val="0"/>
        <c:auto val="1"/>
        <c:lblAlgn val="ctr"/>
        <c:lblOffset val="100"/>
        <c:noMultiLvlLbl val="0"/>
      </c:catAx>
      <c:valAx>
        <c:axId val="8541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54826372954"/>
          <c:y val="0.525459317585302"/>
          <c:w val="0.19970934679516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f=BN1/CP</a:t>
            </a:r>
          </a:p>
        </c:rich>
      </c:tx>
      <c:layout>
        <c:manualLayout>
          <c:xMode val="edge"/>
          <c:yMode val="edge"/>
          <c:x val="0.416541916167665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95722840034"/>
          <c:y val="0.168232372314005"/>
          <c:w val="0.805870402053037"/>
          <c:h val="0.801965230536659"/>
        </c:manualLayout>
      </c:layout>
      <c:lineChart>
        <c:grouping val="standard"/>
        <c:varyColors val="0"/>
        <c:ser>
          <c:idx val="0"/>
          <c:order val="0"/>
          <c:tx>
            <c:strRef>
              <c:f>'Cas 2 - LEVFI'!$F$35</c:f>
              <c:strCache>
                <c:ptCount val="1"/>
                <c:pt idx="0">
                  <c:v>Rf=BN1/C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 2 - LEVFI'!$G$37:$G$50</c:f>
              <c:strCache>
                <c:ptCount val="14"/>
                <c:pt idx="0">
                  <c:v>5.26%</c:v>
                </c:pt>
                <c:pt idx="1">
                  <c:v>11.11%</c:v>
                </c:pt>
                <c:pt idx="2">
                  <c:v>17.65%</c:v>
                </c:pt>
                <c:pt idx="3">
                  <c:v>25.00%</c:v>
                </c:pt>
                <c:pt idx="4">
                  <c:v>33.33%</c:v>
                </c:pt>
                <c:pt idx="5">
                  <c:v>42.86%</c:v>
                </c:pt>
                <c:pt idx="6">
                  <c:v>53.85%</c:v>
                </c:pt>
                <c:pt idx="7">
                  <c:v>66.67%</c:v>
                </c:pt>
                <c:pt idx="8">
                  <c:v>81.82%</c:v>
                </c:pt>
                <c:pt idx="9">
                  <c:v>100.00%</c:v>
                </c:pt>
                <c:pt idx="10">
                  <c:v>122.22%</c:v>
                </c:pt>
                <c:pt idx="11">
                  <c:v>150.00%</c:v>
                </c:pt>
                <c:pt idx="12">
                  <c:v>185.71%</c:v>
                </c:pt>
                <c:pt idx="13">
                  <c:v>233.33%</c:v>
                </c:pt>
              </c:strCache>
            </c:strRef>
          </c:cat>
          <c:val>
            <c:numRef>
              <c:f>'Cas 2 - LEVFI'!$F$37:$F$50</c:f>
              <c:numCache>
                <c:formatCode>General</c:formatCode>
                <c:ptCount val="14"/>
                <c:pt idx="0">
                  <c:v>0.101233131578947</c:v>
                </c:pt>
                <c:pt idx="1">
                  <c:v>0.102227333333333</c:v>
                </c:pt>
                <c:pt idx="2">
                  <c:v>0.102946323529412</c:v>
                </c:pt>
                <c:pt idx="3">
                  <c:v>0.1033385</c:v>
                </c:pt>
                <c:pt idx="4">
                  <c:v>0.1033385</c:v>
                </c:pt>
                <c:pt idx="5">
                  <c:v>0.102862285714286</c:v>
                </c:pt>
                <c:pt idx="6">
                  <c:v>0.101799961538462</c:v>
                </c:pt>
                <c:pt idx="7">
                  <c:v>0.100005</c:v>
                </c:pt>
                <c:pt idx="8">
                  <c:v>0.0972775909090909</c:v>
                </c:pt>
                <c:pt idx="9">
                  <c:v>0.093338</c:v>
                </c:pt>
                <c:pt idx="10">
                  <c:v>0.0877821666666667</c:v>
                </c:pt>
                <c:pt idx="11">
                  <c:v>0.080004</c:v>
                </c:pt>
                <c:pt idx="12">
                  <c:v>0.0690510714285715</c:v>
                </c:pt>
                <c:pt idx="13">
                  <c:v>0.053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4632"/>
        <c:axId val="47071887"/>
      </c:lineChart>
      <c:catAx>
        <c:axId val="58954632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1887"/>
        <c:crossesAt val="0"/>
        <c:auto val="1"/>
        <c:lblAlgn val="ctr"/>
        <c:lblOffset val="100"/>
        <c:noMultiLvlLbl val="0"/>
      </c:catAx>
      <c:valAx>
        <c:axId val="4707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141146278871"/>
          <c:y val="0.521002051614297"/>
          <c:w val="0.139595808383234"/>
          <c:h val="0.0647878198898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f=BN1/CP</a:t>
            </a:r>
          </a:p>
        </c:rich>
      </c:tx>
      <c:layout>
        <c:manualLayout>
          <c:xMode val="edge"/>
          <c:yMode val="edge"/>
          <c:x val="0.417272679016933"/>
          <c:y val="0.0379103097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68496204682"/>
          <c:y val="0.179842810910772"/>
          <c:w val="0.807367694675938"/>
          <c:h val="0.78837263060564"/>
        </c:manualLayout>
      </c:layout>
      <c:lineChart>
        <c:grouping val="standard"/>
        <c:varyColors val="0"/>
        <c:ser>
          <c:idx val="0"/>
          <c:order val="0"/>
          <c:tx>
            <c:strRef>
              <c:f>'Cas 2 - LEVFI'!$F$58</c:f>
              <c:strCache>
                <c:ptCount val="1"/>
                <c:pt idx="0">
                  <c:v>Rf=BN1/C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 2 - LEVFI'!$G$60:$G$69</c:f>
              <c:strCache>
                <c:ptCount val="10"/>
                <c:pt idx="0">
                  <c:v>11.11%</c:v>
                </c:pt>
                <c:pt idx="1">
                  <c:v>14.29%</c:v>
                </c:pt>
                <c:pt idx="2">
                  <c:v>17.65%</c:v>
                </c:pt>
                <c:pt idx="3">
                  <c:v>21.21%</c:v>
                </c:pt>
                <c:pt idx="4">
                  <c:v>25.00%</c:v>
                </c:pt>
                <c:pt idx="5">
                  <c:v>42.86%</c:v>
                </c:pt>
                <c:pt idx="6">
                  <c:v>66.67%</c:v>
                </c:pt>
                <c:pt idx="7">
                  <c:v>100.00%</c:v>
                </c:pt>
                <c:pt idx="8">
                  <c:v>150.00%</c:v>
                </c:pt>
                <c:pt idx="9">
                  <c:v>233.33%</c:v>
                </c:pt>
              </c:strCache>
            </c:strRef>
          </c:cat>
          <c:val>
            <c:numRef>
              <c:f>'Cas 2 - LEVFI'!$F$60:$F$69</c:f>
              <c:numCache>
                <c:formatCode>General</c:formatCode>
                <c:ptCount val="10"/>
                <c:pt idx="0">
                  <c:v>0.080004</c:v>
                </c:pt>
                <c:pt idx="1">
                  <c:v>0.0797658928571429</c:v>
                </c:pt>
                <c:pt idx="2">
                  <c:v>0.0794157352941177</c:v>
                </c:pt>
                <c:pt idx="3">
                  <c:v>0.0789433409090909</c:v>
                </c:pt>
                <c:pt idx="4">
                  <c:v>0.07833725</c:v>
                </c:pt>
                <c:pt idx="5">
                  <c:v>0.0742894285714286</c:v>
                </c:pt>
                <c:pt idx="6">
                  <c:v>0.06667</c:v>
                </c:pt>
                <c:pt idx="7">
                  <c:v>0.053336</c:v>
                </c:pt>
                <c:pt idx="8">
                  <c:v>0.0300015</c:v>
                </c:pt>
                <c:pt idx="9">
                  <c:v>-0.01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0114"/>
        <c:axId val="19582354"/>
      </c:lineChart>
      <c:catAx>
        <c:axId val="21670114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354"/>
        <c:crossesAt val="0"/>
        <c:auto val="1"/>
        <c:lblAlgn val="ctr"/>
        <c:lblOffset val="100"/>
        <c:noMultiLvlLbl val="0"/>
      </c:catAx>
      <c:valAx>
        <c:axId val="1958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658262115824"/>
          <c:y val="0.524040684234859"/>
          <c:w val="0.138595466850682"/>
          <c:h val="0.069348127600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96089385475"/>
          <c:y val="0.0663272142570012"/>
          <c:w val="0.826466480446927"/>
          <c:h val="0.896824333377998"/>
        </c:manualLayout>
      </c:layout>
      <c:lineChart>
        <c:grouping val="standard"/>
        <c:varyColors val="0"/>
        <c:ser>
          <c:idx val="0"/>
          <c:order val="0"/>
          <c:tx>
            <c:strRef>
              <c:f>'Cas 6 - DIFF'!$F$1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 6 - DIFF'!$F$12:$F$21</c:f>
              <c:strCache>
                <c:ptCount val="10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</c:strCache>
            </c:strRef>
          </c:cat>
          <c:val>
            <c:numRef>
              <c:f>'Cas 6 - DIFF'!$F$12:$F$21</c:f>
              <c:numCache>
                <c:formatCode>General</c:formatCode>
                <c:ptCount val="10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 6 - DIFF'!$I$11</c:f>
              <c:strCache>
                <c:ptCount val="1"/>
                <c:pt idx="0">
                  <c:v>CV+C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 6 - DIFF'!$F$12:$F$21</c:f>
              <c:strCache>
                <c:ptCount val="10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</c:strCache>
            </c:strRef>
          </c:cat>
          <c:val>
            <c:numRef>
              <c:f>'Cas 6 - DIFF'!$I$12:$I$21</c:f>
              <c:numCache>
                <c:formatCode>General</c:formatCode>
                <c:ptCount val="10"/>
                <c:pt idx="0">
                  <c:v>236538.461538462</c:v>
                </c:pt>
                <c:pt idx="1">
                  <c:v>298076.923076923</c:v>
                </c:pt>
                <c:pt idx="2">
                  <c:v>359615.384615385</c:v>
                </c:pt>
                <c:pt idx="3">
                  <c:v>421153.846153846</c:v>
                </c:pt>
                <c:pt idx="4">
                  <c:v>482692.307692308</c:v>
                </c:pt>
                <c:pt idx="5">
                  <c:v>544230.769230769</c:v>
                </c:pt>
                <c:pt idx="6">
                  <c:v>605769.230769231</c:v>
                </c:pt>
                <c:pt idx="7">
                  <c:v>667307.692307692</c:v>
                </c:pt>
                <c:pt idx="8">
                  <c:v>728846.153846154</c:v>
                </c:pt>
                <c:pt idx="9">
                  <c:v>790384.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2444"/>
        <c:axId val="10968601"/>
      </c:lineChart>
      <c:catAx>
        <c:axId val="7246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8601"/>
        <c:crossesAt val="0"/>
        <c:auto val="1"/>
        <c:lblAlgn val="ctr"/>
        <c:lblOffset val="100"/>
        <c:noMultiLvlLbl val="0"/>
      </c:catAx>
      <c:valAx>
        <c:axId val="1096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361266294227"/>
          <c:y val="0.41297065523248"/>
          <c:w val="0.114990689013035"/>
          <c:h val="0.165483049711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480</xdr:colOff>
      <xdr:row>15</xdr:row>
      <xdr:rowOff>152640</xdr:rowOff>
    </xdr:from>
    <xdr:to>
      <xdr:col>5</xdr:col>
      <xdr:colOff>763560</xdr:colOff>
      <xdr:row>30</xdr:row>
      <xdr:rowOff>38160</xdr:rowOff>
    </xdr:to>
    <xdr:graphicFrame>
      <xdr:nvGraphicFramePr>
        <xdr:cNvPr id="0" name="Graphique 1"/>
        <xdr:cNvGraphicFramePr/>
      </xdr:nvGraphicFramePr>
      <xdr:xfrm>
        <a:off x="869400" y="3057840"/>
        <a:ext cx="470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33</xdr:row>
      <xdr:rowOff>76320</xdr:rowOff>
    </xdr:from>
    <xdr:to>
      <xdr:col>17</xdr:col>
      <xdr:colOff>87480</xdr:colOff>
      <xdr:row>50</xdr:row>
      <xdr:rowOff>142920</xdr:rowOff>
    </xdr:to>
    <xdr:graphicFrame>
      <xdr:nvGraphicFramePr>
        <xdr:cNvPr id="1" name="Graphique 2"/>
        <xdr:cNvGraphicFramePr/>
      </xdr:nvGraphicFramePr>
      <xdr:xfrm>
        <a:off x="7753680" y="6410520"/>
        <a:ext cx="67330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4600</xdr:colOff>
      <xdr:row>53</xdr:row>
      <xdr:rowOff>181080</xdr:rowOff>
    </xdr:from>
    <xdr:to>
      <xdr:col>17</xdr:col>
      <xdr:colOff>271080</xdr:colOff>
      <xdr:row>70</xdr:row>
      <xdr:rowOff>18720</xdr:rowOff>
    </xdr:to>
    <xdr:graphicFrame>
      <xdr:nvGraphicFramePr>
        <xdr:cNvPr id="2" name="Graphique 3"/>
        <xdr:cNvGraphicFramePr/>
      </xdr:nvGraphicFramePr>
      <xdr:xfrm>
        <a:off x="7888680" y="10372680"/>
        <a:ext cx="67816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0</xdr:colOff>
      <xdr:row>60</xdr:row>
      <xdr:rowOff>152280</xdr:rowOff>
    </xdr:from>
    <xdr:to>
      <xdr:col>4</xdr:col>
      <xdr:colOff>2077560</xdr:colOff>
      <xdr:row>63</xdr:row>
      <xdr:rowOff>57240</xdr:rowOff>
    </xdr:to>
    <xdr:sp>
      <xdr:nvSpPr>
        <xdr:cNvPr id="3" name="Espace réservé du numéro de diapositive 5"/>
        <xdr:cNvSpPr/>
      </xdr:nvSpPr>
      <xdr:spPr>
        <a:xfrm>
          <a:off x="6590520" y="12220560"/>
          <a:ext cx="22586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12</xdr:row>
      <xdr:rowOff>9720</xdr:rowOff>
    </xdr:from>
    <xdr:to>
      <xdr:col>8</xdr:col>
      <xdr:colOff>10800</xdr:colOff>
      <xdr:row>14</xdr:row>
      <xdr:rowOff>152280</xdr:rowOff>
    </xdr:to>
    <xdr:sp>
      <xdr:nvSpPr>
        <xdr:cNvPr id="4" name="Rectangle 2"/>
        <xdr:cNvSpPr/>
      </xdr:nvSpPr>
      <xdr:spPr>
        <a:xfrm>
          <a:off x="5997240" y="2781360"/>
          <a:ext cx="69433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3366"/>
              </a:solidFill>
              <a:latin typeface="Cambria"/>
            </a:rPr>
            <a:t>Résumé des définitions et des formules liées à la croissan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27</xdr:row>
      <xdr:rowOff>105120</xdr:rowOff>
    </xdr:from>
    <xdr:to>
      <xdr:col>7</xdr:col>
      <xdr:colOff>1690920</xdr:colOff>
      <xdr:row>28</xdr:row>
      <xdr:rowOff>181440</xdr:rowOff>
    </xdr:to>
    <xdr:sp>
      <xdr:nvSpPr>
        <xdr:cNvPr id="5" name="Text Box 4"/>
        <xdr:cNvSpPr/>
      </xdr:nvSpPr>
      <xdr:spPr>
        <a:xfrm>
          <a:off x="5896440" y="5753520"/>
          <a:ext cx="70333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171000</xdr:rowOff>
    </xdr:from>
    <xdr:to>
      <xdr:col>7</xdr:col>
      <xdr:colOff>1690920</xdr:colOff>
      <xdr:row>23</xdr:row>
      <xdr:rowOff>142920</xdr:rowOff>
    </xdr:to>
    <xdr:sp>
      <xdr:nvSpPr>
        <xdr:cNvPr id="6" name="Text Box 5"/>
        <xdr:cNvSpPr/>
      </xdr:nvSpPr>
      <xdr:spPr>
        <a:xfrm>
          <a:off x="5805720" y="3323880"/>
          <a:ext cx="712404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éfini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F = capacité d'autofinancement = BN1 + Amortissements – Dividendes distribués sur BN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videndes distribués sur BN1 = (1-p)BN1 avec p = taux de rétentio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F = pBN1+ Amortissements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= CAF/CA ; b = BFR/CA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= taux de croissance du CA par autofinancement = (CAn+1 – CAn)/CA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 = facteur de croissance = CAn+1/CA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= (t -1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10</xdr:row>
      <xdr:rowOff>0</xdr:rowOff>
    </xdr:from>
    <xdr:to>
      <xdr:col>17</xdr:col>
      <xdr:colOff>720</xdr:colOff>
      <xdr:row>22</xdr:row>
      <xdr:rowOff>181080</xdr:rowOff>
    </xdr:to>
    <xdr:graphicFrame>
      <xdr:nvGraphicFramePr>
        <xdr:cNvPr id="7" name="Graphique 3"/>
        <xdr:cNvGraphicFramePr/>
      </xdr:nvGraphicFramePr>
      <xdr:xfrm>
        <a:off x="9877680" y="2143080"/>
        <a:ext cx="6185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14"/>
    <col collapsed="false" customWidth="true" hidden="false" outlineLevel="0" max="3" min="3" style="0" width="65.99"/>
    <col collapsed="false" customWidth="true" hidden="false" outlineLevel="0" max="5" min="4" style="0" width="15.28"/>
    <col collapsed="false" customWidth="true" hidden="false" outlineLevel="0" max="6" min="6" style="0" width="46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C1" s="1" t="s">
        <v>0</v>
      </c>
      <c r="D1" s="1"/>
      <c r="E1" s="1" t="s">
        <v>1</v>
      </c>
      <c r="F1" s="1"/>
      <c r="G1" s="1"/>
    </row>
    <row r="2" customFormat="false" ht="15.75" hidden="false" customHeight="false" outlineLevel="0" collapsed="false">
      <c r="A2" s="2" t="s">
        <v>2</v>
      </c>
      <c r="B2" s="2"/>
      <c r="C2" s="3"/>
      <c r="D2" s="4"/>
      <c r="E2" s="5" t="s">
        <v>3</v>
      </c>
      <c r="F2" s="6"/>
      <c r="G2" s="7" t="n">
        <v>0.15</v>
      </c>
    </row>
    <row r="3" customFormat="false" ht="15" hidden="false" customHeight="false" outlineLevel="0" collapsed="false">
      <c r="A3" s="3" t="s">
        <v>4</v>
      </c>
      <c r="B3" s="8" t="n">
        <v>34576</v>
      </c>
      <c r="C3" s="9" t="s">
        <v>5</v>
      </c>
      <c r="D3" s="10" t="n">
        <f aca="false">(B3/(1-B8))</f>
        <v>51864</v>
      </c>
      <c r="E3" s="5" t="s">
        <v>6</v>
      </c>
      <c r="F3" s="11"/>
      <c r="G3" s="12" t="n">
        <f aca="false">(G2/(D7*(1-B8))+D8*(B4/B5))/(1+B4/B5)</f>
        <v>0.153574411466128</v>
      </c>
    </row>
    <row r="4" customFormat="false" ht="15" hidden="false" customHeight="false" outlineLevel="0" collapsed="false">
      <c r="A4" s="9" t="s">
        <v>7</v>
      </c>
      <c r="B4" s="8" t="n">
        <v>387083</v>
      </c>
      <c r="C4" s="9" t="s">
        <v>8</v>
      </c>
      <c r="D4" s="13" t="n">
        <f aca="false">D3+B7</f>
        <v>83728</v>
      </c>
      <c r="E4" s="5" t="s">
        <v>9</v>
      </c>
      <c r="F4" s="11"/>
      <c r="G4" s="12" t="n">
        <f aca="false">(G2/(D7*(1-B8))-D5)/(D5-D8)</f>
        <v>2.46248456053626</v>
      </c>
    </row>
    <row r="5" customFormat="false" ht="15" hidden="false" customHeight="false" outlineLevel="0" collapsed="false">
      <c r="A5" s="9" t="s">
        <v>10</v>
      </c>
      <c r="B5" s="8" t="n">
        <v>197380</v>
      </c>
      <c r="C5" s="9" t="s">
        <v>11</v>
      </c>
      <c r="D5" s="12" t="n">
        <f aca="false">D4/(B4+B5)</f>
        <v>0.143256288250924</v>
      </c>
      <c r="E5" s="5" t="s">
        <v>12</v>
      </c>
      <c r="F5" s="11"/>
      <c r="G5" s="14" t="n">
        <f aca="false">G2/((1-B8)*(D5*(1+B4/B5)-D8*(B4/B5)))</f>
        <v>0.856287598334105</v>
      </c>
    </row>
    <row r="6" customFormat="false" ht="15" hidden="false" customHeight="false" outlineLevel="0" collapsed="false">
      <c r="A6" s="9" t="s">
        <v>13</v>
      </c>
      <c r="B6" s="8" t="n">
        <v>8053</v>
      </c>
      <c r="C6" s="9" t="s">
        <v>14</v>
      </c>
      <c r="D6" s="12" t="n">
        <f aca="false">B4/B5</f>
        <v>1.96110548181173</v>
      </c>
      <c r="E6" s="5" t="s">
        <v>15</v>
      </c>
      <c r="F6" s="11"/>
      <c r="G6" s="14" t="n">
        <f aca="false">(D5*(1+B4/B5)-G2/(D7*(1-B8)))/(B4/B5)</f>
        <v>0.0667387582282675</v>
      </c>
    </row>
    <row r="7" customFormat="false" ht="15" hidden="false" customHeight="false" outlineLevel="0" collapsed="false">
      <c r="A7" s="9" t="s">
        <v>16</v>
      </c>
      <c r="B7" s="8" t="n">
        <v>31864</v>
      </c>
      <c r="C7" s="9" t="s">
        <v>17</v>
      </c>
      <c r="D7" s="12" t="n">
        <f aca="false">(B3-B6)/B3</f>
        <v>0.767092781119852</v>
      </c>
      <c r="E7" s="5"/>
      <c r="F7" s="11"/>
      <c r="G7" s="15"/>
    </row>
    <row r="8" customFormat="false" ht="15.75" hidden="false" customHeight="false" outlineLevel="0" collapsed="false">
      <c r="A8" s="16" t="s">
        <v>18</v>
      </c>
      <c r="B8" s="17" t="n">
        <f aca="false">1/3</f>
        <v>0.333333333333333</v>
      </c>
      <c r="C8" s="9" t="s">
        <v>19</v>
      </c>
      <c r="D8" s="12" t="n">
        <f aca="false">B7/B4</f>
        <v>0.082318262491507</v>
      </c>
      <c r="E8" s="5" t="s">
        <v>20</v>
      </c>
      <c r="F8" s="11"/>
      <c r="G8" s="12" t="n">
        <f aca="false">(G3-D5)/D5</f>
        <v>0.0720256216406404</v>
      </c>
    </row>
    <row r="9" customFormat="false" ht="15" hidden="false" customHeight="false" outlineLevel="0" collapsed="false">
      <c r="C9" s="9"/>
      <c r="D9" s="15"/>
      <c r="E9" s="5" t="s">
        <v>21</v>
      </c>
      <c r="F9" s="11"/>
      <c r="G9" s="12" t="n">
        <f aca="false">(G4-D6)/D6</f>
        <v>0.255661453896573</v>
      </c>
    </row>
    <row r="10" customFormat="false" ht="15.75" hidden="false" customHeight="false" outlineLevel="0" collapsed="false">
      <c r="C10" s="9" t="s">
        <v>22</v>
      </c>
      <c r="D10" s="12" t="n">
        <f aca="false">D7*(1-B8)*D5</f>
        <v>0.0732605763782058</v>
      </c>
      <c r="E10" s="5" t="s">
        <v>23</v>
      </c>
      <c r="F10" s="11"/>
      <c r="G10" s="12" t="n">
        <f aca="false">(G5-D7)/D7</f>
        <v>0.11627643931682</v>
      </c>
    </row>
    <row r="11" customFormat="false" ht="15.75" hidden="false" customHeight="false" outlineLevel="0" collapsed="false">
      <c r="A11" s="3" t="s">
        <v>24</v>
      </c>
      <c r="B11" s="18" t="n">
        <f aca="false">B4+B5</f>
        <v>584463</v>
      </c>
      <c r="C11" s="9" t="s">
        <v>25</v>
      </c>
      <c r="D11" s="12" t="n">
        <f aca="false">D7*(1-B8)*((B4/B5)*(D5-D8))</f>
        <v>0.0611147402698842</v>
      </c>
      <c r="E11" s="19" t="s">
        <v>26</v>
      </c>
      <c r="F11" s="20"/>
      <c r="G11" s="21" t="n">
        <f aca="false">(G6-D8)/D8</f>
        <v>-0.18925939143634</v>
      </c>
    </row>
    <row r="12" customFormat="false" ht="15" hidden="false" customHeight="false" outlineLevel="0" collapsed="false">
      <c r="A12" s="9" t="s">
        <v>27</v>
      </c>
      <c r="B12" s="22" t="n">
        <f aca="false">(B3/B5)*D7</f>
        <v>0.13437531664809</v>
      </c>
      <c r="C12" s="23" t="s">
        <v>28</v>
      </c>
      <c r="D12" s="12" t="n">
        <f aca="false">D7*B3/B5</f>
        <v>0.13437531664809</v>
      </c>
    </row>
    <row r="13" customFormat="false" ht="15.75" hidden="false" customHeight="false" outlineLevel="0" collapsed="false">
      <c r="A13" s="24" t="s">
        <v>29</v>
      </c>
      <c r="B13" s="25" t="n">
        <f aca="false">B12/D7</f>
        <v>0.175174789745668</v>
      </c>
      <c r="C13" s="26" t="s">
        <v>30</v>
      </c>
      <c r="D13" s="21" t="n">
        <f aca="false">B3/B5</f>
        <v>0.175174789745668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27" t="s">
        <v>31</v>
      </c>
      <c r="C15" s="1" t="s">
        <v>32</v>
      </c>
      <c r="D15" s="1"/>
    </row>
    <row r="16" customFormat="false" ht="15" hidden="false" customHeight="false" outlineLevel="0" collapsed="false">
      <c r="A16" s="0" t="s">
        <v>33</v>
      </c>
      <c r="C16" s="28"/>
      <c r="D16" s="4"/>
    </row>
    <row r="17" customFormat="false" ht="15" hidden="false" customHeight="false" outlineLevel="0" collapsed="false">
      <c r="A17" s="0" t="s">
        <v>34</v>
      </c>
      <c r="C17" s="9" t="s">
        <v>17</v>
      </c>
      <c r="D17" s="29" t="n">
        <v>1</v>
      </c>
      <c r="F17" s="0" t="str">
        <f aca="false">"IS="&amp;D3-B3</f>
        <v>IS=17288</v>
      </c>
    </row>
    <row r="18" customFormat="false" ht="15" hidden="false" customHeight="false" outlineLevel="0" collapsed="false">
      <c r="A18" s="0" t="s">
        <v>35</v>
      </c>
      <c r="C18" s="23" t="s">
        <v>36</v>
      </c>
      <c r="D18" s="12" t="n">
        <f aca="false">D17*(1-B8)*(D5+B4/B5*(D5-D8))</f>
        <v>0.175174789745668</v>
      </c>
    </row>
    <row r="19" customFormat="false" ht="15.75" hidden="false" customHeight="false" outlineLevel="0" collapsed="false">
      <c r="A19" s="0" t="s">
        <v>37</v>
      </c>
      <c r="C19" s="16"/>
      <c r="D19" s="30"/>
    </row>
    <row r="20" customFormat="false" ht="15.75" hidden="false" customHeight="false" outlineLevel="0" collapsed="false">
      <c r="A20" s="0" t="s">
        <v>38</v>
      </c>
      <c r="C20" s="1" t="s">
        <v>39</v>
      </c>
      <c r="D20" s="1"/>
    </row>
    <row r="21" customFormat="false" ht="15" hidden="false" customHeight="false" outlineLevel="0" collapsed="false">
      <c r="A21" s="0" t="s">
        <v>40</v>
      </c>
      <c r="C21" s="3" t="s">
        <v>41</v>
      </c>
      <c r="D21" s="31" t="n">
        <v>2000000</v>
      </c>
    </row>
    <row r="22" customFormat="false" ht="15" hidden="false" customHeight="false" outlineLevel="0" collapsed="false">
      <c r="A22" s="0" t="s">
        <v>42</v>
      </c>
      <c r="C22" s="9" t="s">
        <v>43</v>
      </c>
      <c r="D22" s="29" t="n">
        <v>0.4</v>
      </c>
    </row>
    <row r="23" customFormat="false" ht="15" hidden="false" customHeight="false" outlineLevel="0" collapsed="false">
      <c r="C23" s="9" t="s">
        <v>44</v>
      </c>
      <c r="D23" s="4"/>
    </row>
    <row r="24" customFormat="false" ht="15" hidden="false" customHeight="false" outlineLevel="0" collapsed="false">
      <c r="C24" s="23" t="s">
        <v>45</v>
      </c>
      <c r="D24" s="32" t="n">
        <f aca="false">(G3*(B4+B5))</f>
        <v>89758.5612487275</v>
      </c>
    </row>
    <row r="25" customFormat="false" ht="15" hidden="false" customHeight="false" outlineLevel="0" collapsed="false">
      <c r="C25" s="23" t="s">
        <v>46</v>
      </c>
      <c r="D25" s="13" t="n">
        <f aca="false">(D24+D21)/D22</f>
        <v>5224396.40312182</v>
      </c>
    </row>
    <row r="26" customFormat="false" ht="15.75" hidden="false" customHeight="false" outlineLevel="0" collapsed="false">
      <c r="C26" s="26" t="s">
        <v>47</v>
      </c>
      <c r="D26" s="33" t="n">
        <v>0.1955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C28" s="2" t="s">
        <v>48</v>
      </c>
      <c r="D28" s="2"/>
      <c r="F28" s="0" t="s">
        <v>49</v>
      </c>
    </row>
    <row r="29" customFormat="false" ht="15" hidden="false" customHeight="false" outlineLevel="0" collapsed="false">
      <c r="C29" s="23" t="s">
        <v>46</v>
      </c>
      <c r="D29" s="34" t="n">
        <f aca="false">(D24+D21)/D22</f>
        <v>5224396.40312182</v>
      </c>
      <c r="E29" s="35" t="n">
        <f aca="false">D29-F29</f>
        <v>89758.5612487281</v>
      </c>
      <c r="F29" s="35" t="n">
        <f aca="false">D31+D30</f>
        <v>5134637.84187309</v>
      </c>
    </row>
    <row r="30" customFormat="false" ht="15" hidden="false" customHeight="false" outlineLevel="0" collapsed="false">
      <c r="C30" s="23" t="s">
        <v>50</v>
      </c>
      <c r="D30" s="34" t="n">
        <f aca="false">D29*D22-D24</f>
        <v>2000000</v>
      </c>
      <c r="E30" s="35"/>
    </row>
    <row r="31" customFormat="false" ht="15" hidden="false" customHeight="false" outlineLevel="0" collapsed="false">
      <c r="C31" s="23" t="s">
        <v>51</v>
      </c>
      <c r="D31" s="34" t="n">
        <f aca="false">(1-D22)*D29</f>
        <v>3134637.84187309</v>
      </c>
      <c r="E31" s="35" t="n">
        <f aca="false">-D24+D25-D21</f>
        <v>3134637.84187309</v>
      </c>
    </row>
    <row r="32" customFormat="false" ht="15.75" hidden="false" customHeight="false" outlineLevel="0" collapsed="false">
      <c r="C32" s="26" t="s">
        <v>52</v>
      </c>
      <c r="D32" s="36" t="n">
        <f aca="false">D29*D22-D30</f>
        <v>89758.5612487276</v>
      </c>
    </row>
    <row r="33" customFormat="false" ht="15" hidden="false" customHeight="false" outlineLevel="0" collapsed="false">
      <c r="A33" s="0" t="s">
        <v>53</v>
      </c>
    </row>
    <row r="34" customFormat="false" ht="15" hidden="false" customHeight="false" outlineLevel="0" collapsed="false">
      <c r="A34" s="0" t="s">
        <v>54</v>
      </c>
    </row>
    <row r="35" customFormat="false" ht="15" hidden="false" customHeight="false" outlineLevel="0" collapsed="false">
      <c r="A35" s="0" t="s">
        <v>55</v>
      </c>
    </row>
    <row r="36" customFormat="false" ht="15" hidden="false" customHeight="false" outlineLevel="0" collapsed="false">
      <c r="A36" s="0" t="s">
        <v>56</v>
      </c>
    </row>
    <row r="37" customFormat="false" ht="15" hidden="false" customHeight="false" outlineLevel="0" collapsed="false">
      <c r="A37" s="0" t="s">
        <v>57</v>
      </c>
    </row>
    <row r="41" customFormat="false" ht="15" hidden="false" customHeight="false" outlineLevel="0" collapsed="false">
      <c r="B41" s="37" t="s">
        <v>58</v>
      </c>
    </row>
    <row r="42" customFormat="false" ht="15" hidden="false" customHeight="false" outlineLevel="0" collapsed="false">
      <c r="B42" s="38" t="s">
        <v>59</v>
      </c>
    </row>
    <row r="43" customFormat="false" ht="15" hidden="false" customHeight="false" outlineLevel="0" collapsed="false">
      <c r="B43" s="38" t="s">
        <v>60</v>
      </c>
    </row>
    <row r="44" customFormat="false" ht="15" hidden="false" customHeight="false" outlineLevel="0" collapsed="false">
      <c r="B44" s="38" t="s">
        <v>61</v>
      </c>
    </row>
    <row r="45" customFormat="false" ht="15" hidden="false" customHeight="false" outlineLevel="0" collapsed="false">
      <c r="B45" s="38" t="s">
        <v>62</v>
      </c>
    </row>
    <row r="46" customFormat="false" ht="15" hidden="false" customHeight="false" outlineLevel="0" collapsed="false">
      <c r="B46" s="38" t="s">
        <v>63</v>
      </c>
    </row>
    <row r="47" customFormat="false" ht="15" hidden="false" customHeight="false" outlineLevel="0" collapsed="false">
      <c r="B47" s="38" t="s">
        <v>64</v>
      </c>
    </row>
    <row r="48" customFormat="false" ht="15" hidden="false" customHeight="false" outlineLevel="0" collapsed="false">
      <c r="B48" s="38" t="s">
        <v>65</v>
      </c>
    </row>
    <row r="49" customFormat="false" ht="15" hidden="false" customHeight="false" outlineLevel="0" collapsed="false">
      <c r="B49" s="38" t="s">
        <v>66</v>
      </c>
    </row>
    <row r="50" customFormat="false" ht="15" hidden="false" customHeight="false" outlineLevel="0" collapsed="false">
      <c r="B50" s="38"/>
    </row>
    <row r="51" customFormat="false" ht="15" hidden="false" customHeight="false" outlineLevel="0" collapsed="false">
      <c r="B51" s="38"/>
    </row>
    <row r="52" customFormat="false" ht="15" hidden="false" customHeight="false" outlineLevel="0" collapsed="false">
      <c r="B52" s="38" t="s">
        <v>67</v>
      </c>
    </row>
    <row r="53" customFormat="false" ht="15" hidden="false" customHeight="false" outlineLevel="0" collapsed="false">
      <c r="B53" s="38"/>
    </row>
    <row r="54" customFormat="false" ht="15" hidden="false" customHeight="false" outlineLevel="0" collapsed="false">
      <c r="B54" s="38" t="s">
        <v>68</v>
      </c>
    </row>
    <row r="55" customFormat="false" ht="15" hidden="false" customHeight="false" outlineLevel="0" collapsed="false">
      <c r="B55" s="38" t="s">
        <v>69</v>
      </c>
    </row>
    <row r="56" customFormat="false" ht="15" hidden="false" customHeight="false" outlineLevel="0" collapsed="false">
      <c r="B56" s="38" t="s">
        <v>70</v>
      </c>
    </row>
    <row r="64" customFormat="false" ht="15" hidden="false" customHeight="false" outlineLevel="0" collapsed="false">
      <c r="B64" s="0" t="s">
        <v>71</v>
      </c>
    </row>
    <row r="65" customFormat="false" ht="15" hidden="false" customHeight="false" outlineLevel="0" collapsed="false">
      <c r="B65" s="0" t="s">
        <v>72</v>
      </c>
    </row>
    <row r="66" customFormat="false" ht="15" hidden="false" customHeight="false" outlineLevel="0" collapsed="false">
      <c r="B66" s="0" t="s">
        <v>73</v>
      </c>
    </row>
    <row r="67" customFormat="false" ht="15" hidden="false" customHeight="false" outlineLevel="0" collapsed="false">
      <c r="B67" s="0" t="s">
        <v>74</v>
      </c>
    </row>
    <row r="68" customFormat="false" ht="15" hidden="false" customHeight="false" outlineLevel="0" collapsed="false">
      <c r="B68" s="0" t="s">
        <v>75</v>
      </c>
    </row>
  </sheetData>
  <mergeCells count="6">
    <mergeCell ref="C1:D1"/>
    <mergeCell ref="E1:G1"/>
    <mergeCell ref="A2:B2"/>
    <mergeCell ref="C15:D15"/>
    <mergeCell ref="C20:D20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68" activeCellId="0" sqref="R68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24.41"/>
    <col collapsed="false" customWidth="true" hidden="false" outlineLevel="0" max="8" min="8" style="0" width="15.41"/>
  </cols>
  <sheetData>
    <row r="1" customFormat="false" ht="15" hidden="false" customHeight="false" outlineLevel="0" collapsed="false">
      <c r="A1" s="0" t="s">
        <v>76</v>
      </c>
      <c r="B1" s="39" t="n">
        <v>0.3333</v>
      </c>
      <c r="L1" s="0" t="s">
        <v>77</v>
      </c>
    </row>
    <row r="2" customFormat="false" ht="15.75" hidden="false" customHeight="false" outlineLevel="0" collapsed="false">
      <c r="A2" s="0" t="s">
        <v>78</v>
      </c>
      <c r="B2" s="40" t="n">
        <v>1.8</v>
      </c>
      <c r="C2" s="0" t="s">
        <v>79</v>
      </c>
      <c r="D2" s="0" t="s">
        <v>79</v>
      </c>
      <c r="L2" s="0" t="s">
        <v>80</v>
      </c>
    </row>
    <row r="3" customFormat="false" ht="15.75" hidden="false" customHeight="false" outlineLevel="0" collapsed="false">
      <c r="A3" s="41" t="s">
        <v>81</v>
      </c>
      <c r="B3" s="42" t="s">
        <v>82</v>
      </c>
      <c r="C3" s="42" t="s">
        <v>83</v>
      </c>
      <c r="D3" s="42" t="s">
        <v>84</v>
      </c>
      <c r="E3" s="42" t="s">
        <v>85</v>
      </c>
      <c r="F3" s="42" t="s">
        <v>86</v>
      </c>
      <c r="G3" s="42" t="s">
        <v>87</v>
      </c>
      <c r="H3" s="43" t="s">
        <v>88</v>
      </c>
      <c r="L3" s="0" t="s">
        <v>89</v>
      </c>
    </row>
    <row r="4" customFormat="false" ht="15" hidden="false" customHeight="false" outlineLevel="0" collapsed="false">
      <c r="A4" s="44" t="n">
        <v>10</v>
      </c>
      <c r="B4" s="45" t="n">
        <v>0</v>
      </c>
      <c r="C4" s="45"/>
      <c r="D4" s="45"/>
      <c r="E4" s="45"/>
      <c r="F4" s="45"/>
      <c r="G4" s="45" t="n">
        <f aca="false">B4/A4</f>
        <v>0</v>
      </c>
      <c r="H4" s="46"/>
      <c r="L4" s="0" t="s">
        <v>90</v>
      </c>
    </row>
    <row r="5" customFormat="false" ht="15" hidden="false" customHeight="false" outlineLevel="0" collapsed="false">
      <c r="A5" s="5" t="n">
        <v>9</v>
      </c>
      <c r="B5" s="47" t="n">
        <v>1</v>
      </c>
      <c r="C5" s="48" t="n">
        <v>0.12</v>
      </c>
      <c r="D5" s="49" t="n">
        <f aca="false">B5*C5</f>
        <v>0.12</v>
      </c>
      <c r="E5" s="49" t="n">
        <f aca="false">($B$2-D5)*(1-$B$1)</f>
        <v>1.120056</v>
      </c>
      <c r="F5" s="50" t="n">
        <f aca="false">E5/A5</f>
        <v>0.124450666666667</v>
      </c>
      <c r="G5" s="50" t="n">
        <f aca="false">(B5/A5)</f>
        <v>0.111111111111111</v>
      </c>
      <c r="H5" s="22" t="str">
        <f aca="false">IF(($B$2/1000000)/(B5+A5)&gt;C5,"levier","pas de levier")</f>
        <v>pas de levier</v>
      </c>
      <c r="L5" s="0" t="s">
        <v>91</v>
      </c>
    </row>
    <row r="6" customFormat="false" ht="15" hidden="false" customHeight="false" outlineLevel="0" collapsed="false">
      <c r="A6" s="5" t="n">
        <v>8</v>
      </c>
      <c r="B6" s="47" t="n">
        <v>2</v>
      </c>
      <c r="C6" s="48" t="n">
        <v>0.13</v>
      </c>
      <c r="D6" s="49" t="n">
        <f aca="false">B6*C6</f>
        <v>0.26</v>
      </c>
      <c r="E6" s="49" t="n">
        <f aca="false">($B$2-D6)*(1-$B$1)</f>
        <v>1.026718</v>
      </c>
      <c r="F6" s="50" t="n">
        <f aca="false">E6/A6</f>
        <v>0.12833975</v>
      </c>
      <c r="G6" s="50" t="n">
        <f aca="false">(B6/A6)</f>
        <v>0.25</v>
      </c>
      <c r="H6" s="22" t="str">
        <f aca="false">IF(($B$2/1000000)/(B6+A6)&gt;C6,"levier","pas de levier")</f>
        <v>pas de levier</v>
      </c>
      <c r="L6" s="0" t="s">
        <v>92</v>
      </c>
    </row>
    <row r="7" customFormat="false" ht="15" hidden="false" customHeight="false" outlineLevel="0" collapsed="false">
      <c r="A7" s="5" t="n">
        <v>7</v>
      </c>
      <c r="B7" s="47" t="n">
        <v>3</v>
      </c>
      <c r="C7" s="48" t="n">
        <v>0.14</v>
      </c>
      <c r="D7" s="49" t="n">
        <f aca="false">B7*C7</f>
        <v>0.42</v>
      </c>
      <c r="E7" s="49" t="n">
        <f aca="false">($B$2-D7)*(1-$B$1)</f>
        <v>0.920046</v>
      </c>
      <c r="F7" s="50" t="n">
        <f aca="false">E7/A7</f>
        <v>0.131435142857143</v>
      </c>
      <c r="G7" s="50" t="n">
        <f aca="false">(B7/A7)</f>
        <v>0.428571428571429</v>
      </c>
      <c r="H7" s="22" t="str">
        <f aca="false">IF(($B$2/1000000)/(B7+A7)&gt;C7,"levier","pas de levier")</f>
        <v>pas de levier</v>
      </c>
      <c r="L7" s="0" t="s">
        <v>89</v>
      </c>
    </row>
    <row r="8" customFormat="false" ht="15" hidden="false" customHeight="false" outlineLevel="0" collapsed="false">
      <c r="A8" s="51" t="n">
        <v>6</v>
      </c>
      <c r="B8" s="52" t="n">
        <v>4</v>
      </c>
      <c r="C8" s="48" t="n">
        <v>0.15</v>
      </c>
      <c r="D8" s="49" t="n">
        <f aca="false">B8*C8</f>
        <v>0.6</v>
      </c>
      <c r="E8" s="49" t="n">
        <f aca="false">($B$2-D8)*(1-$B$1)</f>
        <v>0.80004</v>
      </c>
      <c r="F8" s="50" t="n">
        <f aca="false">E8/A8</f>
        <v>0.13334</v>
      </c>
      <c r="G8" s="50" t="n">
        <f aca="false">(B8/A8)</f>
        <v>0.666666666666667</v>
      </c>
      <c r="H8" s="22" t="str">
        <f aca="false">IF(($B$2/1000000)/(B8+A8)&gt;C8,"levier","pas de levier")</f>
        <v>pas de levier</v>
      </c>
      <c r="L8" s="0" t="s">
        <v>5</v>
      </c>
    </row>
    <row r="9" customFormat="false" ht="15" hidden="false" customHeight="false" outlineLevel="0" collapsed="false">
      <c r="A9" s="5" t="n">
        <v>5</v>
      </c>
      <c r="B9" s="47" t="n">
        <v>5</v>
      </c>
      <c r="C9" s="48" t="n">
        <v>0.16</v>
      </c>
      <c r="D9" s="49" t="n">
        <f aca="false">B9*C9</f>
        <v>0.8</v>
      </c>
      <c r="E9" s="49" t="n">
        <f aca="false">($B$2-D9)*(1-$B$1)</f>
        <v>0.6667</v>
      </c>
      <c r="F9" s="50" t="n">
        <f aca="false">E9/A9</f>
        <v>0.13334</v>
      </c>
      <c r="G9" s="50" t="n">
        <f aca="false">(B9/A9)</f>
        <v>1</v>
      </c>
      <c r="H9" s="22" t="str">
        <f aca="false">IF(($B$2/1000000)/(B9+A9)&gt;C9,"levier","pas de levier")</f>
        <v>pas de levier</v>
      </c>
      <c r="L9" s="0" t="s">
        <v>8</v>
      </c>
    </row>
    <row r="10" customFormat="false" ht="15" hidden="false" customHeight="false" outlineLevel="0" collapsed="false">
      <c r="A10" s="5" t="n">
        <v>4</v>
      </c>
      <c r="B10" s="47" t="n">
        <v>6</v>
      </c>
      <c r="C10" s="48" t="n">
        <v>0.17</v>
      </c>
      <c r="D10" s="49" t="n">
        <f aca="false">B10*C10</f>
        <v>1.02</v>
      </c>
      <c r="E10" s="49" t="n">
        <f aca="false">($B$2-D10)*(1-$B$1)</f>
        <v>0.520026</v>
      </c>
      <c r="F10" s="50" t="n">
        <f aca="false">E10/A10</f>
        <v>0.1300065</v>
      </c>
      <c r="G10" s="50" t="n">
        <f aca="false">(B10/A10)</f>
        <v>1.5</v>
      </c>
      <c r="H10" s="22" t="str">
        <f aca="false">IF(($B$2/1000000)/(B10+A10)&gt;C10,"levier","pas de levier")</f>
        <v>pas de levier</v>
      </c>
      <c r="L10" s="0" t="s">
        <v>93</v>
      </c>
    </row>
    <row r="11" customFormat="false" ht="15.75" hidden="false" customHeight="false" outlineLevel="0" collapsed="false">
      <c r="A11" s="19" t="n">
        <v>3</v>
      </c>
      <c r="B11" s="53" t="n">
        <v>7</v>
      </c>
      <c r="C11" s="54" t="n">
        <v>0.18</v>
      </c>
      <c r="D11" s="55" t="n">
        <f aca="false">B11*C11</f>
        <v>1.26</v>
      </c>
      <c r="E11" s="55" t="n">
        <f aca="false">($B$2-D11)*(1-$B$1)</f>
        <v>0.360018</v>
      </c>
      <c r="F11" s="56" t="n">
        <f aca="false">E11/A11</f>
        <v>0.120006</v>
      </c>
      <c r="G11" s="56" t="n">
        <f aca="false">(B11/A11)</f>
        <v>2.33333333333333</v>
      </c>
      <c r="H11" s="25" t="str">
        <f aca="false">IF(($B$2/1000000)/(B11+A11)&gt;C11,"levier","pas de levier")</f>
        <v>pas de levier</v>
      </c>
      <c r="L11" s="0" t="s">
        <v>94</v>
      </c>
    </row>
    <row r="12" customFormat="false" ht="15.75" hidden="false" customHeight="false" outlineLevel="0" collapsed="false">
      <c r="A12" s="0" t="s">
        <v>95</v>
      </c>
      <c r="F12" s="57" t="n">
        <f aca="false">MAX(F5:F11)</f>
        <v>0.13334</v>
      </c>
      <c r="G12" s="58" t="n">
        <f aca="false">MAX(G5:G11)</f>
        <v>2.33333333333333</v>
      </c>
    </row>
    <row r="13" customFormat="false" ht="15.75" hidden="false" customHeight="false" outlineLevel="0" collapsed="false">
      <c r="A13" s="0" t="s">
        <v>96</v>
      </c>
      <c r="F13" s="59" t="n">
        <f aca="false">E8/F8</f>
        <v>6</v>
      </c>
    </row>
    <row r="15" customFormat="false" ht="15" hidden="false" customHeight="false" outlineLevel="0" collapsed="false">
      <c r="A15" s="0" t="s">
        <v>97</v>
      </c>
    </row>
    <row r="33" customFormat="false" ht="15" hidden="false" customHeight="false" outlineLevel="0" collapsed="false">
      <c r="A33" s="0" t="s">
        <v>76</v>
      </c>
      <c r="B33" s="39" t="n">
        <f aca="false">33.33%</f>
        <v>0.3333</v>
      </c>
    </row>
    <row r="34" customFormat="false" ht="15.75" hidden="false" customHeight="false" outlineLevel="0" collapsed="false">
      <c r="A34" s="0" t="s">
        <v>78</v>
      </c>
      <c r="B34" s="40" t="n">
        <v>1.5</v>
      </c>
      <c r="C34" s="0" t="s">
        <v>79</v>
      </c>
    </row>
    <row r="35" customFormat="false" ht="15.75" hidden="false" customHeight="false" outlineLevel="0" collapsed="false">
      <c r="A35" s="41" t="s">
        <v>81</v>
      </c>
      <c r="B35" s="42" t="s">
        <v>82</v>
      </c>
      <c r="C35" s="42" t="s">
        <v>83</v>
      </c>
      <c r="D35" s="42" t="s">
        <v>84</v>
      </c>
      <c r="E35" s="42" t="s">
        <v>85</v>
      </c>
      <c r="F35" s="42" t="s">
        <v>86</v>
      </c>
      <c r="G35" s="42" t="s">
        <v>87</v>
      </c>
      <c r="H35" s="43" t="s">
        <v>88</v>
      </c>
    </row>
    <row r="36" customFormat="false" ht="15" hidden="false" customHeight="false" outlineLevel="0" collapsed="false">
      <c r="A36" s="44" t="n">
        <v>10</v>
      </c>
      <c r="B36" s="45" t="n">
        <v>0</v>
      </c>
      <c r="C36" s="45"/>
      <c r="D36" s="45"/>
      <c r="E36" s="45"/>
      <c r="F36" s="45"/>
      <c r="G36" s="45"/>
      <c r="H36" s="46"/>
    </row>
    <row r="37" customFormat="false" ht="15" hidden="false" customHeight="false" outlineLevel="0" collapsed="false">
      <c r="A37" s="5" t="n">
        <v>9.5</v>
      </c>
      <c r="B37" s="47" t="n">
        <v>0.5</v>
      </c>
      <c r="C37" s="48" t="n">
        <v>0.115</v>
      </c>
      <c r="D37" s="49" t="n">
        <f aca="false">C37*B37</f>
        <v>0.0575</v>
      </c>
      <c r="E37" s="49" t="n">
        <f aca="false">($B$34-D37)*(1-$B$33)</f>
        <v>0.96171475</v>
      </c>
      <c r="F37" s="50" t="n">
        <f aca="false">E37/A37</f>
        <v>0.101233131578947</v>
      </c>
      <c r="G37" s="50" t="n">
        <f aca="false">B37/A37</f>
        <v>0.0526315789473684</v>
      </c>
      <c r="H37" s="22" t="str">
        <f aca="false">IF(($B$33/1000000)/(B37+A37)&gt;C37,"levier","pas de levier")</f>
        <v>pas de levier</v>
      </c>
    </row>
    <row r="38" customFormat="false" ht="15" hidden="false" customHeight="false" outlineLevel="0" collapsed="false">
      <c r="A38" s="5" t="n">
        <v>9</v>
      </c>
      <c r="B38" s="47" t="n">
        <v>1</v>
      </c>
      <c r="C38" s="60" t="n">
        <v>0.12</v>
      </c>
      <c r="D38" s="49" t="n">
        <f aca="false">C38*B38</f>
        <v>0.12</v>
      </c>
      <c r="E38" s="49" t="n">
        <f aca="false">($B$34-D38)*(1-$B$33)</f>
        <v>0.920046</v>
      </c>
      <c r="F38" s="50" t="n">
        <f aca="false">E38/A38</f>
        <v>0.102227333333333</v>
      </c>
      <c r="G38" s="50" t="n">
        <f aca="false">B38/A38</f>
        <v>0.111111111111111</v>
      </c>
      <c r="H38" s="22" t="str">
        <f aca="false">IF(($B$33/1000000)/(B38+A38)&gt;C38,"levier","pas de levier")</f>
        <v>pas de levier</v>
      </c>
    </row>
    <row r="39" customFormat="false" ht="15" hidden="false" customHeight="false" outlineLevel="0" collapsed="false">
      <c r="A39" s="5" t="n">
        <v>8.5</v>
      </c>
      <c r="B39" s="47" t="n">
        <v>1.5</v>
      </c>
      <c r="C39" s="48" t="n">
        <v>0.125</v>
      </c>
      <c r="D39" s="49" t="n">
        <f aca="false">C39*B39</f>
        <v>0.1875</v>
      </c>
      <c r="E39" s="49" t="n">
        <f aca="false">($B$34-D39)*(1-$B$33)</f>
        <v>0.87504375</v>
      </c>
      <c r="F39" s="50" t="n">
        <f aca="false">E39/A39</f>
        <v>0.102946323529412</v>
      </c>
      <c r="G39" s="50" t="n">
        <f aca="false">B39/A39</f>
        <v>0.176470588235294</v>
      </c>
      <c r="H39" s="22" t="str">
        <f aca="false">IF(($B$33/1000000)/(B39+A39)&gt;C39,"levier","pas de levier")</f>
        <v>pas de levier</v>
      </c>
    </row>
    <row r="40" customFormat="false" ht="15" hidden="false" customHeight="false" outlineLevel="0" collapsed="false">
      <c r="A40" s="5" t="n">
        <v>8</v>
      </c>
      <c r="B40" s="47" t="n">
        <v>2</v>
      </c>
      <c r="C40" s="60" t="n">
        <v>0.13</v>
      </c>
      <c r="D40" s="49" t="n">
        <f aca="false">C40*B40</f>
        <v>0.26</v>
      </c>
      <c r="E40" s="49" t="n">
        <f aca="false">($B$34-D40)*(1-$B$33)</f>
        <v>0.826708</v>
      </c>
      <c r="F40" s="50" t="n">
        <f aca="false">E40/A40</f>
        <v>0.1033385</v>
      </c>
      <c r="G40" s="50" t="n">
        <f aca="false">B40/A40</f>
        <v>0.25</v>
      </c>
      <c r="H40" s="22" t="str">
        <f aca="false">IF(($B$33/1000000)/(B40+A40)&gt;C40,"levier","pas de levier")</f>
        <v>pas de levier</v>
      </c>
    </row>
    <row r="41" customFormat="false" ht="15" hidden="false" customHeight="false" outlineLevel="0" collapsed="false">
      <c r="A41" s="61" t="n">
        <v>7.5</v>
      </c>
      <c r="B41" s="62" t="n">
        <v>2.5</v>
      </c>
      <c r="C41" s="48" t="n">
        <v>0.135</v>
      </c>
      <c r="D41" s="49" t="n">
        <f aca="false">C41*B41</f>
        <v>0.3375</v>
      </c>
      <c r="E41" s="49" t="n">
        <f aca="false">($B$34-D41)*(1-$B$33)</f>
        <v>0.77503875</v>
      </c>
      <c r="F41" s="50" t="n">
        <f aca="false">E41/A41</f>
        <v>0.1033385</v>
      </c>
      <c r="G41" s="50" t="n">
        <f aca="false">B41/A41</f>
        <v>0.333333333333333</v>
      </c>
      <c r="H41" s="22" t="str">
        <f aca="false">IF(($B$33/1000000)/(B41+A41)&gt;C41,"levier","pas de levier")</f>
        <v>pas de levier</v>
      </c>
    </row>
    <row r="42" customFormat="false" ht="15" hidden="false" customHeight="false" outlineLevel="0" collapsed="false">
      <c r="A42" s="5" t="n">
        <v>7</v>
      </c>
      <c r="B42" s="47" t="n">
        <v>3</v>
      </c>
      <c r="C42" s="60" t="n">
        <v>0.14</v>
      </c>
      <c r="D42" s="49" t="n">
        <f aca="false">C42*B42</f>
        <v>0.42</v>
      </c>
      <c r="E42" s="49" t="n">
        <f aca="false">($B$34-D42)*(1-$B$33)</f>
        <v>0.720036</v>
      </c>
      <c r="F42" s="50" t="n">
        <f aca="false">E42/A42</f>
        <v>0.102862285714286</v>
      </c>
      <c r="G42" s="50" t="n">
        <f aca="false">B42/A42</f>
        <v>0.428571428571429</v>
      </c>
      <c r="H42" s="22" t="str">
        <f aca="false">IF(($B$33/1000000)/(B42+A42)&gt;C42,"levier","pas de levier")</f>
        <v>pas de levier</v>
      </c>
    </row>
    <row r="43" customFormat="false" ht="15" hidden="false" customHeight="false" outlineLevel="0" collapsed="false">
      <c r="A43" s="5" t="n">
        <v>6.5</v>
      </c>
      <c r="B43" s="47" t="n">
        <v>3.5</v>
      </c>
      <c r="C43" s="48" t="n">
        <v>0.145</v>
      </c>
      <c r="D43" s="49" t="n">
        <f aca="false">C43*B43</f>
        <v>0.5075</v>
      </c>
      <c r="E43" s="49" t="n">
        <f aca="false">($B$34-D43)*(1-$B$33)</f>
        <v>0.66169975</v>
      </c>
      <c r="F43" s="50" t="n">
        <f aca="false">E43/A43</f>
        <v>0.101799961538462</v>
      </c>
      <c r="G43" s="50" t="n">
        <f aca="false">B43/A43</f>
        <v>0.538461538461538</v>
      </c>
      <c r="H43" s="22" t="str">
        <f aca="false">IF(($B$33/1000000)/(B43+A43)&gt;C43,"levier","pas de levier")</f>
        <v>pas de levier</v>
      </c>
    </row>
    <row r="44" customFormat="false" ht="15" hidden="false" customHeight="false" outlineLevel="0" collapsed="false">
      <c r="A44" s="5" t="n">
        <v>6</v>
      </c>
      <c r="B44" s="47" t="n">
        <v>4</v>
      </c>
      <c r="C44" s="60" t="n">
        <v>0.15</v>
      </c>
      <c r="D44" s="49" t="n">
        <f aca="false">C44*B44</f>
        <v>0.6</v>
      </c>
      <c r="E44" s="49" t="n">
        <f aca="false">($B$34-D44)*(1-$B$33)</f>
        <v>0.60003</v>
      </c>
      <c r="F44" s="50" t="n">
        <f aca="false">E44/A44</f>
        <v>0.100005</v>
      </c>
      <c r="G44" s="50" t="n">
        <f aca="false">B44/A44</f>
        <v>0.666666666666667</v>
      </c>
      <c r="H44" s="22" t="str">
        <f aca="false">IF(($B$33/1000000)/(B44+A44)&gt;C44,"levier","pas de levier")</f>
        <v>pas de levier</v>
      </c>
    </row>
    <row r="45" customFormat="false" ht="15" hidden="false" customHeight="false" outlineLevel="0" collapsed="false">
      <c r="A45" s="5" t="n">
        <v>5.5</v>
      </c>
      <c r="B45" s="47" t="n">
        <v>4.5</v>
      </c>
      <c r="C45" s="48" t="n">
        <v>0.155</v>
      </c>
      <c r="D45" s="49" t="n">
        <f aca="false">C45*B45</f>
        <v>0.6975</v>
      </c>
      <c r="E45" s="49" t="n">
        <f aca="false">($B$34-D45)*(1-$B$33)</f>
        <v>0.53502675</v>
      </c>
      <c r="F45" s="50" t="n">
        <f aca="false">E45/A45</f>
        <v>0.0972775909090909</v>
      </c>
      <c r="G45" s="50" t="n">
        <f aca="false">B45/A45</f>
        <v>0.818181818181818</v>
      </c>
      <c r="H45" s="22" t="str">
        <f aca="false">IF(($B$33/1000000)/(B45+A45)&gt;C45,"levier","pas de levier")</f>
        <v>pas de levier</v>
      </c>
    </row>
    <row r="46" customFormat="false" ht="15" hidden="false" customHeight="false" outlineLevel="0" collapsed="false">
      <c r="A46" s="5" t="n">
        <v>5</v>
      </c>
      <c r="B46" s="47" t="n">
        <v>5</v>
      </c>
      <c r="C46" s="60" t="n">
        <v>0.16</v>
      </c>
      <c r="D46" s="49" t="n">
        <f aca="false">C46*B46</f>
        <v>0.8</v>
      </c>
      <c r="E46" s="49" t="n">
        <f aca="false">($B$34-D46)*(1-$B$33)</f>
        <v>0.46669</v>
      </c>
      <c r="F46" s="50" t="n">
        <f aca="false">E46/A46</f>
        <v>0.093338</v>
      </c>
      <c r="G46" s="50" t="n">
        <f aca="false">B46/A46</f>
        <v>1</v>
      </c>
      <c r="H46" s="22" t="str">
        <f aca="false">IF(($B$33/1000000)/(B46+A46)&gt;C46,"levier","pas de levier")</f>
        <v>pas de levier</v>
      </c>
    </row>
    <row r="47" customFormat="false" ht="15" hidden="false" customHeight="false" outlineLevel="0" collapsed="false">
      <c r="A47" s="5" t="n">
        <v>4.5</v>
      </c>
      <c r="B47" s="47" t="n">
        <v>5.5</v>
      </c>
      <c r="C47" s="48" t="n">
        <v>0.165</v>
      </c>
      <c r="D47" s="49" t="n">
        <f aca="false">C47*B47</f>
        <v>0.9075</v>
      </c>
      <c r="E47" s="49" t="n">
        <f aca="false">($B$34-D47)*(1-$B$33)</f>
        <v>0.39501975</v>
      </c>
      <c r="F47" s="50" t="n">
        <f aca="false">E47/A47</f>
        <v>0.0877821666666667</v>
      </c>
      <c r="G47" s="50" t="n">
        <f aca="false">B47/A47</f>
        <v>1.22222222222222</v>
      </c>
      <c r="H47" s="22" t="str">
        <f aca="false">IF(($B$33/1000000)/(B47+A47)&gt;C47,"levier","pas de levier")</f>
        <v>pas de levier</v>
      </c>
    </row>
    <row r="48" customFormat="false" ht="15" hidden="false" customHeight="false" outlineLevel="0" collapsed="false">
      <c r="A48" s="5" t="n">
        <v>4</v>
      </c>
      <c r="B48" s="47" t="n">
        <v>6</v>
      </c>
      <c r="C48" s="60" t="n">
        <v>0.17</v>
      </c>
      <c r="D48" s="49" t="n">
        <f aca="false">C48*B48</f>
        <v>1.02</v>
      </c>
      <c r="E48" s="49" t="n">
        <f aca="false">($B$34-D48)*(1-$B$33)</f>
        <v>0.320016</v>
      </c>
      <c r="F48" s="50" t="n">
        <f aca="false">E48/A48</f>
        <v>0.080004</v>
      </c>
      <c r="G48" s="50" t="n">
        <f aca="false">B48/A48</f>
        <v>1.5</v>
      </c>
      <c r="H48" s="22" t="str">
        <f aca="false">IF(($B$33/1000000)/(B48+A48)&gt;C48,"levier","pas de levier")</f>
        <v>pas de levier</v>
      </c>
    </row>
    <row r="49" customFormat="false" ht="15" hidden="false" customHeight="false" outlineLevel="0" collapsed="false">
      <c r="A49" s="5" t="n">
        <v>3.5</v>
      </c>
      <c r="B49" s="47" t="n">
        <v>6.5</v>
      </c>
      <c r="C49" s="48" t="n">
        <v>0.175</v>
      </c>
      <c r="D49" s="49" t="n">
        <f aca="false">C49*B49</f>
        <v>1.1375</v>
      </c>
      <c r="E49" s="49" t="n">
        <f aca="false">($B$34-D49)*(1-$B$33)</f>
        <v>0.24167875</v>
      </c>
      <c r="F49" s="50" t="n">
        <f aca="false">E49/A49</f>
        <v>0.0690510714285715</v>
      </c>
      <c r="G49" s="50" t="n">
        <f aca="false">B49/A49</f>
        <v>1.85714285714286</v>
      </c>
      <c r="H49" s="22" t="str">
        <f aca="false">IF(($B$33/1000000)/(B49+A49)&gt;C49,"levier","pas de levier")</f>
        <v>pas de levier</v>
      </c>
    </row>
    <row r="50" customFormat="false" ht="15.75" hidden="false" customHeight="false" outlineLevel="0" collapsed="false">
      <c r="A50" s="19" t="n">
        <v>3</v>
      </c>
      <c r="B50" s="53" t="n">
        <v>7</v>
      </c>
      <c r="C50" s="63" t="n">
        <v>0.18</v>
      </c>
      <c r="D50" s="55" t="n">
        <f aca="false">C50*B50</f>
        <v>1.26</v>
      </c>
      <c r="E50" s="55" t="n">
        <f aca="false">($B$34-D50)*(1-$B$33)</f>
        <v>0.160008</v>
      </c>
      <c r="F50" s="56" t="n">
        <f aca="false">E50/A50</f>
        <v>0.053336</v>
      </c>
      <c r="G50" s="56" t="n">
        <f aca="false">B50/A50</f>
        <v>2.33333333333333</v>
      </c>
      <c r="H50" s="25" t="str">
        <f aca="false">IF(($B$33/1000000)/(B50+A50)&gt;C50,"levier","pas de levier")</f>
        <v>pas de levier</v>
      </c>
    </row>
    <row r="51" customFormat="false" ht="15.75" hidden="false" customHeight="false" outlineLevel="0" collapsed="false">
      <c r="A51" s="0" t="s">
        <v>95</v>
      </c>
      <c r="F51" s="58" t="n">
        <f aca="false">MAX(F37:F50)</f>
        <v>0.1033385</v>
      </c>
      <c r="G51" s="21" t="n">
        <f aca="false">MAX(G37:G50)</f>
        <v>2.33333333333333</v>
      </c>
    </row>
    <row r="52" customFormat="false" ht="15.75" hidden="false" customHeight="false" outlineLevel="0" collapsed="false">
      <c r="A52" s="0" t="s">
        <v>96</v>
      </c>
      <c r="F52" s="64" t="n">
        <f aca="false">E41/F41</f>
        <v>7.5</v>
      </c>
    </row>
    <row r="56" customFormat="false" ht="15" hidden="false" customHeight="false" outlineLevel="0" collapsed="false">
      <c r="A56" s="0" t="s">
        <v>76</v>
      </c>
      <c r="B56" s="39" t="n">
        <v>0.3333</v>
      </c>
    </row>
    <row r="57" customFormat="false" ht="15.75" hidden="false" customHeight="false" outlineLevel="0" collapsed="false">
      <c r="A57" s="0" t="s">
        <v>78</v>
      </c>
      <c r="B57" s="40" t="n">
        <v>1.2</v>
      </c>
      <c r="C57" s="0" t="s">
        <v>79</v>
      </c>
      <c r="D57" s="0" t="s">
        <v>79</v>
      </c>
    </row>
    <row r="58" customFormat="false" ht="15.75" hidden="false" customHeight="false" outlineLevel="0" collapsed="false">
      <c r="A58" s="41" t="s">
        <v>81</v>
      </c>
      <c r="B58" s="42" t="s">
        <v>82</v>
      </c>
      <c r="C58" s="42" t="s">
        <v>83</v>
      </c>
      <c r="D58" s="42" t="s">
        <v>84</v>
      </c>
      <c r="E58" s="42" t="s">
        <v>85</v>
      </c>
      <c r="F58" s="42" t="s">
        <v>86</v>
      </c>
      <c r="G58" s="42" t="s">
        <v>87</v>
      </c>
      <c r="H58" s="43" t="s">
        <v>88</v>
      </c>
    </row>
    <row r="59" customFormat="false" ht="15" hidden="false" customHeight="false" outlineLevel="0" collapsed="false">
      <c r="A59" s="44" t="n">
        <v>10</v>
      </c>
      <c r="B59" s="45" t="n">
        <f aca="false">10-A59</f>
        <v>0</v>
      </c>
      <c r="C59" s="45"/>
      <c r="D59" s="45"/>
      <c r="E59" s="45"/>
      <c r="F59" s="45"/>
      <c r="G59" s="45" t="n">
        <f aca="false">B59/A59</f>
        <v>0</v>
      </c>
      <c r="H59" s="46"/>
    </row>
    <row r="60" customFormat="false" ht="15" hidden="false" customHeight="false" outlineLevel="0" collapsed="false">
      <c r="A60" s="5" t="n">
        <v>9</v>
      </c>
      <c r="B60" s="47" t="n">
        <f aca="false">10-A60</f>
        <v>1</v>
      </c>
      <c r="C60" s="48" t="n">
        <v>0.12</v>
      </c>
      <c r="D60" s="49" t="n">
        <f aca="false">B60*C60</f>
        <v>0.12</v>
      </c>
      <c r="E60" s="49" t="n">
        <f aca="false">($B$57-D60)*(1-$B$56)</f>
        <v>0.720036</v>
      </c>
      <c r="F60" s="50" t="n">
        <f aca="false">E60/(A60)</f>
        <v>0.080004</v>
      </c>
      <c r="G60" s="50" t="n">
        <f aca="false">B60/A60</f>
        <v>0.111111111111111</v>
      </c>
      <c r="H60" s="22" t="str">
        <f aca="false">IF(($B$57/1000000)/(B60+A60)&gt;C60,"levier","pas de levier")</f>
        <v>pas de levier</v>
      </c>
    </row>
    <row r="61" customFormat="false" ht="15" hidden="false" customHeight="false" outlineLevel="0" collapsed="false">
      <c r="A61" s="5" t="n">
        <v>8.75</v>
      </c>
      <c r="B61" s="47" t="n">
        <f aca="false">10-A61</f>
        <v>1.25</v>
      </c>
      <c r="C61" s="48" t="n">
        <v>0.1225</v>
      </c>
      <c r="D61" s="49" t="n">
        <f aca="false">B61*C61</f>
        <v>0.153125</v>
      </c>
      <c r="E61" s="49" t="n">
        <f aca="false">($B$57-D61)*(1-$B$56)</f>
        <v>0.6979515625</v>
      </c>
      <c r="F61" s="50" t="n">
        <f aca="false">E61/(A61)</f>
        <v>0.0797658928571429</v>
      </c>
      <c r="G61" s="50" t="n">
        <f aca="false">B61/A61</f>
        <v>0.142857142857143</v>
      </c>
      <c r="H61" s="22" t="str">
        <f aca="false">IF(($B$57/1000000)/(B61+A61)&gt;C61,"levier","pas de levier")</f>
        <v>pas de levier</v>
      </c>
    </row>
    <row r="62" customFormat="false" ht="15" hidden="false" customHeight="false" outlineLevel="0" collapsed="false">
      <c r="A62" s="5" t="n">
        <v>8.5</v>
      </c>
      <c r="B62" s="47" t="n">
        <f aca="false">10-A62</f>
        <v>1.5</v>
      </c>
      <c r="C62" s="48" t="n">
        <v>0.125</v>
      </c>
      <c r="D62" s="49" t="n">
        <f aca="false">B62*C62</f>
        <v>0.1875</v>
      </c>
      <c r="E62" s="49" t="n">
        <f aca="false">($B$57-D62)*(1-$B$56)</f>
        <v>0.67503375</v>
      </c>
      <c r="F62" s="50" t="n">
        <f aca="false">E62/(A62)</f>
        <v>0.0794157352941177</v>
      </c>
      <c r="G62" s="50" t="n">
        <f aca="false">B62/A62</f>
        <v>0.176470588235294</v>
      </c>
      <c r="H62" s="22" t="str">
        <f aca="false">IF(($B$57/1000000)/(B62+A62)&gt;C62,"levier","pas de levier")</f>
        <v>pas de levier</v>
      </c>
    </row>
    <row r="63" customFormat="false" ht="15" hidden="false" customHeight="false" outlineLevel="0" collapsed="false">
      <c r="A63" s="5" t="n">
        <v>8.25</v>
      </c>
      <c r="B63" s="47" t="n">
        <f aca="false">10-A63</f>
        <v>1.75</v>
      </c>
      <c r="C63" s="48" t="n">
        <v>0.1275</v>
      </c>
      <c r="D63" s="49" t="n">
        <f aca="false">B63*C63</f>
        <v>0.223125</v>
      </c>
      <c r="E63" s="49" t="n">
        <f aca="false">($B$57-D63)*(1-$B$56)</f>
        <v>0.6512825625</v>
      </c>
      <c r="F63" s="50" t="n">
        <f aca="false">E63/(A63)</f>
        <v>0.0789433409090909</v>
      </c>
      <c r="G63" s="50" t="n">
        <f aca="false">B63/A63</f>
        <v>0.212121212121212</v>
      </c>
      <c r="H63" s="22" t="str">
        <f aca="false">IF(($B$57/1000000)/(B63+A63)&gt;C63,"levier","pas de levier")</f>
        <v>pas de levier</v>
      </c>
    </row>
    <row r="64" customFormat="false" ht="15" hidden="false" customHeight="false" outlineLevel="0" collapsed="false">
      <c r="A64" s="5" t="n">
        <v>8</v>
      </c>
      <c r="B64" s="47" t="n">
        <f aca="false">10-A64</f>
        <v>2</v>
      </c>
      <c r="C64" s="48" t="n">
        <v>0.13</v>
      </c>
      <c r="D64" s="49" t="n">
        <f aca="false">B64*C64</f>
        <v>0.26</v>
      </c>
      <c r="E64" s="49" t="n">
        <f aca="false">($B$57-D64)*(1-$B$56)</f>
        <v>0.626698</v>
      </c>
      <c r="F64" s="50" t="n">
        <f aca="false">E64/(A64)</f>
        <v>0.07833725</v>
      </c>
      <c r="G64" s="50" t="n">
        <f aca="false">B64/A64</f>
        <v>0.25</v>
      </c>
      <c r="H64" s="22" t="str">
        <f aca="false">IF(($B$57/1000000)/(B64+A64)&gt;C64,"levier","pas de levier")</f>
        <v>pas de levier</v>
      </c>
    </row>
    <row r="65" customFormat="false" ht="15" hidden="false" customHeight="false" outlineLevel="0" collapsed="false">
      <c r="A65" s="5" t="n">
        <v>7</v>
      </c>
      <c r="B65" s="47" t="n">
        <f aca="false">10-A65</f>
        <v>3</v>
      </c>
      <c r="C65" s="48" t="n">
        <v>0.14</v>
      </c>
      <c r="D65" s="49" t="n">
        <f aca="false">B65*C65</f>
        <v>0.42</v>
      </c>
      <c r="E65" s="49" t="n">
        <f aca="false">($B$57-D65)*(1-$B$56)</f>
        <v>0.520026</v>
      </c>
      <c r="F65" s="50" t="n">
        <f aca="false">E65/(A65)</f>
        <v>0.0742894285714286</v>
      </c>
      <c r="G65" s="50" t="n">
        <f aca="false">B65/A65</f>
        <v>0.428571428571429</v>
      </c>
      <c r="H65" s="22" t="str">
        <f aca="false">IF(($B$57/1000000)/(B65+A65)&gt;C65,"levier","pas de levier")</f>
        <v>pas de levier</v>
      </c>
    </row>
    <row r="66" customFormat="false" ht="15" hidden="false" customHeight="false" outlineLevel="0" collapsed="false">
      <c r="A66" s="5" t="n">
        <v>6</v>
      </c>
      <c r="B66" s="47" t="n">
        <f aca="false">10-A66</f>
        <v>4</v>
      </c>
      <c r="C66" s="48" t="n">
        <v>0.15</v>
      </c>
      <c r="D66" s="49" t="n">
        <f aca="false">B66*C66</f>
        <v>0.6</v>
      </c>
      <c r="E66" s="49" t="n">
        <f aca="false">($B$57-D66)*(1-$B$56)</f>
        <v>0.40002</v>
      </c>
      <c r="F66" s="50" t="n">
        <f aca="false">E66/(A66)</f>
        <v>0.06667</v>
      </c>
      <c r="G66" s="50" t="n">
        <f aca="false">B66/A66</f>
        <v>0.666666666666667</v>
      </c>
      <c r="H66" s="22" t="str">
        <f aca="false">IF(($B$57/1000000)/(B66+A66)&gt;C66,"levier","pas de levier")</f>
        <v>pas de levier</v>
      </c>
    </row>
    <row r="67" customFormat="false" ht="15" hidden="false" customHeight="false" outlineLevel="0" collapsed="false">
      <c r="A67" s="5" t="n">
        <v>5</v>
      </c>
      <c r="B67" s="47" t="n">
        <f aca="false">10-A67</f>
        <v>5</v>
      </c>
      <c r="C67" s="48" t="n">
        <v>0.16</v>
      </c>
      <c r="D67" s="49" t="n">
        <f aca="false">B67*C67</f>
        <v>0.8</v>
      </c>
      <c r="E67" s="49" t="n">
        <f aca="false">($B$57-D67)*(1-$B$56)</f>
        <v>0.26668</v>
      </c>
      <c r="F67" s="50" t="n">
        <f aca="false">E67/(A67)</f>
        <v>0.053336</v>
      </c>
      <c r="G67" s="50" t="n">
        <f aca="false">B67/A67</f>
        <v>1</v>
      </c>
      <c r="H67" s="22" t="str">
        <f aca="false">IF(($B$57/1000000)/(B67+A67)&gt;C67,"levier","pas de levier")</f>
        <v>pas de levier</v>
      </c>
    </row>
    <row r="68" customFormat="false" ht="15" hidden="false" customHeight="false" outlineLevel="0" collapsed="false">
      <c r="A68" s="5" t="n">
        <v>4</v>
      </c>
      <c r="B68" s="47" t="n">
        <f aca="false">10-A68</f>
        <v>6</v>
      </c>
      <c r="C68" s="48" t="n">
        <v>0.17</v>
      </c>
      <c r="D68" s="49" t="n">
        <f aca="false">B68*C68</f>
        <v>1.02</v>
      </c>
      <c r="E68" s="49" t="n">
        <f aca="false">($B$57-D68)*(1-$B$56)</f>
        <v>0.120006</v>
      </c>
      <c r="F68" s="50" t="n">
        <f aca="false">E68/(A68)</f>
        <v>0.0300015</v>
      </c>
      <c r="G68" s="50" t="n">
        <f aca="false">B68/A68</f>
        <v>1.5</v>
      </c>
      <c r="H68" s="22" t="str">
        <f aca="false">IF(($B$57/1000000)/(B68+A68)&gt;C68,"levier","pas de levier")</f>
        <v>pas de levier</v>
      </c>
    </row>
    <row r="69" customFormat="false" ht="15.75" hidden="false" customHeight="false" outlineLevel="0" collapsed="false">
      <c r="A69" s="19" t="n">
        <v>3</v>
      </c>
      <c r="B69" s="53" t="n">
        <f aca="false">10-A69</f>
        <v>7</v>
      </c>
      <c r="C69" s="54" t="n">
        <v>0.18</v>
      </c>
      <c r="D69" s="55" t="n">
        <f aca="false">B69*C69</f>
        <v>1.26</v>
      </c>
      <c r="E69" s="55" t="n">
        <f aca="false">($B$57-D69)*(1-$B$56)</f>
        <v>-0.040002</v>
      </c>
      <c r="F69" s="56" t="n">
        <f aca="false">E69/(A69)</f>
        <v>-0.013334</v>
      </c>
      <c r="G69" s="56" t="n">
        <f aca="false">B69/A69</f>
        <v>2.33333333333333</v>
      </c>
      <c r="H69" s="25" t="str">
        <f aca="false">IF(($B$57/1000000)/(B69+A69)&gt;C69,"levier","pas de levier")</f>
        <v>pas de levier</v>
      </c>
    </row>
    <row r="70" customFormat="false" ht="15.75" hidden="false" customHeight="false" outlineLevel="0" collapsed="false">
      <c r="A70" s="0" t="s">
        <v>95</v>
      </c>
      <c r="F70" s="58" t="n">
        <f aca="false">MAX(F60:F69)</f>
        <v>0.080004</v>
      </c>
      <c r="G70" s="21" t="n">
        <f aca="false">MAX(G62:G69)</f>
        <v>2.33333333333333</v>
      </c>
    </row>
    <row r="71" customFormat="false" ht="15.75" hidden="false" customHeight="false" outlineLevel="0" collapsed="false">
      <c r="A71" s="0" t="s">
        <v>96</v>
      </c>
      <c r="F71" s="65" t="n">
        <f aca="false">E60/F70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5" min="5" style="0" width="52.7"/>
    <col collapsed="false" customWidth="true" hidden="false" outlineLevel="0" max="6" min="6" style="0" width="26.28"/>
    <col collapsed="false" customWidth="true" hidden="false" outlineLevel="0" max="7" min="7" style="0" width="16.7"/>
    <col collapsed="false" customWidth="true" hidden="false" outlineLevel="0" max="8" min="8" style="0" width="46.7"/>
    <col collapsed="false" customWidth="true" hidden="false" outlineLevel="0" max="9" min="9" style="0" width="20.41"/>
  </cols>
  <sheetData>
    <row r="1" customFormat="false" ht="15" hidden="false" customHeight="false" outlineLevel="0" collapsed="false">
      <c r="A1" s="66" t="s">
        <v>98</v>
      </c>
      <c r="B1" s="67" t="s">
        <v>99</v>
      </c>
      <c r="C1" s="67" t="s">
        <v>100</v>
      </c>
      <c r="D1" s="68"/>
      <c r="E1" s="69"/>
      <c r="F1" s="70" t="s">
        <v>101</v>
      </c>
      <c r="G1" s="71" t="s">
        <v>102</v>
      </c>
    </row>
    <row r="2" customFormat="false" ht="15" hidden="false" customHeight="false" outlineLevel="0" collapsed="false">
      <c r="A2" s="72" t="s">
        <v>103</v>
      </c>
      <c r="B2" s="73" t="n">
        <v>2400000</v>
      </c>
      <c r="C2" s="73"/>
      <c r="D2" s="68"/>
      <c r="E2" s="69"/>
      <c r="F2" s="74"/>
      <c r="G2" s="75"/>
    </row>
    <row r="3" customFormat="false" ht="15" hidden="false" customHeight="false" outlineLevel="0" collapsed="false">
      <c r="A3" s="76" t="s">
        <v>104</v>
      </c>
      <c r="B3" s="77"/>
      <c r="C3" s="77"/>
      <c r="D3" s="68"/>
      <c r="E3" s="78"/>
      <c r="F3" s="79"/>
      <c r="G3" s="80"/>
    </row>
    <row r="4" customFormat="false" ht="15.75" hidden="false" customHeight="true" outlineLevel="0" collapsed="false">
      <c r="A4" s="81" t="s">
        <v>105</v>
      </c>
      <c r="B4" s="77"/>
      <c r="C4" s="77"/>
      <c r="D4" s="68"/>
      <c r="E4" s="78" t="s">
        <v>106</v>
      </c>
      <c r="F4" s="82"/>
      <c r="G4" s="83" t="n">
        <v>30</v>
      </c>
    </row>
    <row r="5" customFormat="false" ht="18.75" hidden="false" customHeight="true" outlineLevel="0" collapsed="false">
      <c r="A5" s="84" t="s">
        <v>107</v>
      </c>
      <c r="B5" s="77" t="n">
        <v>960000</v>
      </c>
      <c r="C5" s="85" t="n">
        <f aca="false">B5/$B$2</f>
        <v>0.4</v>
      </c>
      <c r="D5" s="68"/>
      <c r="E5" s="78" t="s">
        <v>108</v>
      </c>
      <c r="F5" s="82" t="s">
        <v>109</v>
      </c>
      <c r="G5" s="83"/>
    </row>
    <row r="6" customFormat="false" ht="15" hidden="false" customHeight="false" outlineLevel="0" collapsed="false">
      <c r="A6" s="84" t="s">
        <v>110</v>
      </c>
      <c r="B6" s="77" t="n">
        <v>120000</v>
      </c>
      <c r="C6" s="85" t="n">
        <f aca="false">B6/$B$2</f>
        <v>0.05</v>
      </c>
      <c r="D6" s="68"/>
      <c r="E6" s="78" t="s">
        <v>111</v>
      </c>
      <c r="F6" s="74"/>
      <c r="G6" s="75" t="n">
        <v>20</v>
      </c>
    </row>
    <row r="7" customFormat="false" ht="15" hidden="false" customHeight="false" outlineLevel="0" collapsed="false">
      <c r="A7" s="84" t="s">
        <v>112</v>
      </c>
      <c r="B7" s="77" t="n">
        <v>240000</v>
      </c>
      <c r="C7" s="85" t="n">
        <f aca="false">B7/$B$2</f>
        <v>0.1</v>
      </c>
      <c r="D7" s="68"/>
      <c r="E7" s="78" t="s">
        <v>113</v>
      </c>
      <c r="F7" s="86" t="n">
        <v>0.6</v>
      </c>
      <c r="G7" s="87"/>
    </row>
    <row r="8" customFormat="false" ht="15" hidden="false" customHeight="false" outlineLevel="0" collapsed="false">
      <c r="A8" s="84" t="s">
        <v>114</v>
      </c>
      <c r="B8" s="77" t="n">
        <v>384000</v>
      </c>
      <c r="C8" s="85" t="n">
        <f aca="false">B8/$B$2</f>
        <v>0.16</v>
      </c>
      <c r="D8" s="68"/>
      <c r="E8" s="78" t="s">
        <v>115</v>
      </c>
      <c r="F8" s="74"/>
      <c r="G8" s="75" t="n">
        <v>10</v>
      </c>
    </row>
    <row r="9" customFormat="false" ht="15" hidden="false" customHeight="false" outlineLevel="0" collapsed="false">
      <c r="A9" s="84" t="s">
        <v>116</v>
      </c>
      <c r="B9" s="77" t="n">
        <v>192000</v>
      </c>
      <c r="C9" s="85" t="n">
        <f aca="false">B9/$B$2</f>
        <v>0.08</v>
      </c>
      <c r="D9" s="68"/>
      <c r="E9" s="78" t="s">
        <v>117</v>
      </c>
      <c r="F9" s="86" t="n">
        <v>0.8</v>
      </c>
      <c r="G9" s="87"/>
    </row>
    <row r="10" customFormat="false" ht="15" hidden="false" customHeight="false" outlineLevel="0" collapsed="false">
      <c r="A10" s="76" t="s">
        <v>118</v>
      </c>
      <c r="B10" s="77" t="n">
        <v>504000</v>
      </c>
      <c r="C10" s="85" t="n">
        <f aca="false">B10/$B$2</f>
        <v>0.21</v>
      </c>
      <c r="D10" s="68"/>
      <c r="E10" s="78" t="s">
        <v>119</v>
      </c>
      <c r="F10" s="82"/>
      <c r="G10" s="83" t="n">
        <v>45</v>
      </c>
    </row>
    <row r="11" customFormat="false" ht="15" hidden="false" customHeight="false" outlineLevel="0" collapsed="false">
      <c r="A11" s="81" t="s">
        <v>120</v>
      </c>
      <c r="B11" s="77"/>
      <c r="C11" s="85"/>
      <c r="D11" s="68"/>
      <c r="E11" s="78" t="s">
        <v>121</v>
      </c>
      <c r="F11" s="82"/>
      <c r="G11" s="83" t="n">
        <v>60</v>
      </c>
    </row>
    <row r="12" customFormat="false" ht="15" hidden="false" customHeight="false" outlineLevel="0" collapsed="false">
      <c r="A12" s="84" t="s">
        <v>122</v>
      </c>
      <c r="B12" s="77" t="n">
        <v>192000</v>
      </c>
      <c r="C12" s="85" t="n">
        <f aca="false">B12/$B$2</f>
        <v>0.08</v>
      </c>
      <c r="D12" s="68"/>
      <c r="E12" s="78" t="s">
        <v>123</v>
      </c>
      <c r="F12" s="82" t="s">
        <v>124</v>
      </c>
      <c r="G12" s="83" t="n">
        <v>45</v>
      </c>
    </row>
    <row r="13" customFormat="false" ht="15" hidden="false" customHeight="false" outlineLevel="0" collapsed="false">
      <c r="A13" s="84" t="s">
        <v>125</v>
      </c>
      <c r="B13" s="77" t="n">
        <v>24000</v>
      </c>
      <c r="C13" s="85" t="n">
        <f aca="false">B13/$B$2</f>
        <v>0.01</v>
      </c>
      <c r="D13" s="68"/>
      <c r="E13" s="78" t="s">
        <v>126</v>
      </c>
      <c r="F13" s="88" t="n">
        <v>0.196</v>
      </c>
      <c r="G13" s="80"/>
    </row>
    <row r="14" customFormat="false" ht="15" hidden="false" customHeight="false" outlineLevel="0" collapsed="false">
      <c r="A14" s="76" t="s">
        <v>127</v>
      </c>
      <c r="B14" s="77" t="n">
        <v>2112000</v>
      </c>
      <c r="C14" s="85" t="n">
        <f aca="false">B14/$B$2</f>
        <v>0.88</v>
      </c>
      <c r="D14" s="68"/>
      <c r="E14" s="78" t="s">
        <v>128</v>
      </c>
      <c r="F14" s="89" t="s">
        <v>129</v>
      </c>
      <c r="G14" s="83"/>
    </row>
    <row r="15" customFormat="false" ht="15" hidden="false" customHeight="false" outlineLevel="0" collapsed="false">
      <c r="A15" s="84" t="s">
        <v>130</v>
      </c>
      <c r="B15" s="77" t="n">
        <v>288000</v>
      </c>
      <c r="C15" s="85" t="n">
        <f aca="false">B15/$B$2</f>
        <v>0.12</v>
      </c>
      <c r="D15" s="68"/>
      <c r="E15" s="78" t="s">
        <v>131</v>
      </c>
      <c r="F15" s="90" t="s">
        <v>132</v>
      </c>
      <c r="G15" s="83"/>
    </row>
    <row r="16" customFormat="false" ht="15" hidden="false" customHeight="false" outlineLevel="0" collapsed="false">
      <c r="A16" s="84" t="s">
        <v>133</v>
      </c>
      <c r="B16" s="77" t="n">
        <v>96000</v>
      </c>
      <c r="C16" s="85" t="n">
        <f aca="false">B16/$B$2</f>
        <v>0.04</v>
      </c>
      <c r="D16" s="68"/>
      <c r="E16" s="91" t="s">
        <v>134</v>
      </c>
      <c r="F16" s="92" t="s">
        <v>135</v>
      </c>
      <c r="G16" s="87"/>
    </row>
    <row r="17" customFormat="false" ht="15" hidden="false" customHeight="false" outlineLevel="0" collapsed="false">
      <c r="A17" s="93" t="s">
        <v>136</v>
      </c>
      <c r="B17" s="94" t="n">
        <v>192000</v>
      </c>
      <c r="C17" s="85" t="n">
        <f aca="false">B17/$B$2</f>
        <v>0.08</v>
      </c>
      <c r="D17" s="68"/>
      <c r="E17" s="95"/>
      <c r="F17" s="95"/>
      <c r="G17" s="95"/>
    </row>
    <row r="18" customFormat="false" ht="15" hidden="false" customHeight="false" outlineLevel="0" collapsed="false">
      <c r="A18" s="68"/>
      <c r="B18" s="68"/>
      <c r="C18" s="96"/>
      <c r="D18" s="68"/>
    </row>
    <row r="19" customFormat="false" ht="15.75" hidden="false" customHeight="false" outlineLevel="0" collapsed="false"/>
    <row r="20" customFormat="false" ht="15.75" hidden="false" customHeight="false" outlineLevel="0" collapsed="false">
      <c r="A20" s="97" t="s">
        <v>137</v>
      </c>
      <c r="B20" s="98"/>
      <c r="C20" s="99"/>
      <c r="E20" s="1" t="s">
        <v>138</v>
      </c>
      <c r="F20" s="1"/>
      <c r="G20" s="1"/>
      <c r="H20" s="100" t="s">
        <v>139</v>
      </c>
      <c r="I20" s="100"/>
    </row>
    <row r="21" customFormat="false" ht="30" hidden="false" customHeight="false" outlineLevel="0" collapsed="false">
      <c r="A21" s="101" t="s">
        <v>140</v>
      </c>
      <c r="B21" s="102"/>
      <c r="C21" s="103"/>
      <c r="E21" s="104"/>
      <c r="F21" s="105" t="s">
        <v>141</v>
      </c>
      <c r="G21" s="105" t="s">
        <v>142</v>
      </c>
      <c r="H21" s="106" t="s">
        <v>143</v>
      </c>
      <c r="I21" s="107" t="n">
        <v>3400000</v>
      </c>
    </row>
    <row r="22" customFormat="false" ht="15" hidden="false" customHeight="false" outlineLevel="0" collapsed="false">
      <c r="A22" s="101"/>
      <c r="B22" s="102"/>
      <c r="C22" s="103"/>
      <c r="E22" s="108" t="s">
        <v>144</v>
      </c>
      <c r="F22" s="67"/>
      <c r="G22" s="67"/>
      <c r="H22" s="109" t="s">
        <v>145</v>
      </c>
      <c r="I22" s="110" t="n">
        <f aca="false">(SUM(B5:B9))/B2</f>
        <v>0.79</v>
      </c>
    </row>
    <row r="23" customFormat="false" ht="15" hidden="false" customHeight="false" outlineLevel="0" collapsed="false">
      <c r="A23" s="101" t="s">
        <v>146</v>
      </c>
      <c r="B23" s="102"/>
      <c r="C23" s="103"/>
      <c r="E23" s="111" t="s">
        <v>147</v>
      </c>
      <c r="F23" s="102" t="n">
        <f aca="false">G4/360*B5</f>
        <v>80000</v>
      </c>
      <c r="G23" s="67"/>
      <c r="H23" s="109" t="s">
        <v>148</v>
      </c>
      <c r="I23" s="112" t="n">
        <f aca="false">I21*I22</f>
        <v>2686000</v>
      </c>
    </row>
    <row r="24" customFormat="false" ht="30" hidden="false" customHeight="false" outlineLevel="0" collapsed="false">
      <c r="A24" s="101" t="s">
        <v>149</v>
      </c>
      <c r="B24" s="102"/>
      <c r="C24" s="103"/>
      <c r="E24" s="111" t="s">
        <v>150</v>
      </c>
      <c r="F24" s="102" t="n">
        <f aca="false">G6/360*$F$7*$B$2</f>
        <v>80000</v>
      </c>
      <c r="G24" s="67"/>
      <c r="H24" s="109" t="s">
        <v>151</v>
      </c>
      <c r="I24" s="112" t="n">
        <f aca="false">SUM(B12:B13)</f>
        <v>216000</v>
      </c>
    </row>
    <row r="25" customFormat="false" ht="15" hidden="false" customHeight="false" outlineLevel="0" collapsed="false">
      <c r="A25" s="101" t="s">
        <v>152</v>
      </c>
      <c r="B25" s="102"/>
      <c r="C25" s="103"/>
      <c r="E25" s="111" t="s">
        <v>153</v>
      </c>
      <c r="F25" s="102" t="n">
        <f aca="false">G8/360*$F$9*$B$2</f>
        <v>53333.3333333333</v>
      </c>
      <c r="G25" s="67"/>
      <c r="H25" s="109" t="s">
        <v>154</v>
      </c>
      <c r="I25" s="112" t="n">
        <f aca="false">I21-I23-I24</f>
        <v>498000</v>
      </c>
    </row>
    <row r="26" customFormat="false" ht="15" hidden="false" customHeight="false" outlineLevel="0" collapsed="false">
      <c r="A26" s="101" t="s">
        <v>155</v>
      </c>
      <c r="B26" s="102" t="s">
        <v>156</v>
      </c>
      <c r="C26" s="103"/>
      <c r="E26" s="108" t="s">
        <v>157</v>
      </c>
      <c r="F26" s="102" t="n">
        <f aca="false">B2*(1+$F$13)*G12/360</f>
        <v>358800</v>
      </c>
      <c r="G26" s="67"/>
      <c r="H26" s="109" t="s">
        <v>158</v>
      </c>
      <c r="I26" s="112" t="n">
        <f aca="false">I25*1/3</f>
        <v>166000</v>
      </c>
    </row>
    <row r="27" customFormat="false" ht="30" hidden="false" customHeight="false" outlineLevel="0" collapsed="false">
      <c r="A27" s="101" t="s">
        <v>159</v>
      </c>
      <c r="B27" s="102" t="s">
        <v>160</v>
      </c>
      <c r="C27" s="103"/>
      <c r="E27" s="108" t="s">
        <v>161</v>
      </c>
      <c r="F27" s="113"/>
      <c r="G27" s="113"/>
      <c r="H27" s="109" t="s">
        <v>162</v>
      </c>
      <c r="I27" s="112" t="n">
        <f aca="false">I25-I26</f>
        <v>332000</v>
      </c>
    </row>
    <row r="28" customFormat="false" ht="32.25" hidden="false" customHeight="true" outlineLevel="0" collapsed="false">
      <c r="A28" s="101" t="s">
        <v>163</v>
      </c>
      <c r="B28" s="102" t="s">
        <v>164</v>
      </c>
      <c r="C28" s="103" t="s">
        <v>165</v>
      </c>
      <c r="E28" s="111" t="s">
        <v>166</v>
      </c>
      <c r="F28" s="67"/>
      <c r="G28" s="67" t="n">
        <f aca="false">B5*G11/360*(1+$F$13)</f>
        <v>191360</v>
      </c>
      <c r="H28" s="109" t="s">
        <v>167</v>
      </c>
      <c r="I28" s="110" t="n">
        <f aca="false">I27/I21</f>
        <v>0.0976470588235294</v>
      </c>
      <c r="J28" s="0" t="s">
        <v>168</v>
      </c>
    </row>
    <row r="29" customFormat="false" ht="30" hidden="false" customHeight="false" outlineLevel="0" collapsed="false">
      <c r="A29" s="101" t="s">
        <v>169</v>
      </c>
      <c r="B29" s="102"/>
      <c r="C29" s="103"/>
      <c r="E29" s="111" t="s">
        <v>170</v>
      </c>
      <c r="F29" s="67"/>
      <c r="G29" s="67" t="n">
        <f aca="false">B6*G12/360*(1+$F$13)</f>
        <v>17940</v>
      </c>
      <c r="H29" s="109" t="s">
        <v>13</v>
      </c>
      <c r="I29" s="114" t="n">
        <f aca="false">B12+I27-I21*I35-I31</f>
        <v>89137.7777777776</v>
      </c>
    </row>
    <row r="30" customFormat="false" ht="15.75" hidden="false" customHeight="false" outlineLevel="0" collapsed="false">
      <c r="A30" s="115" t="s">
        <v>171</v>
      </c>
      <c r="B30" s="116"/>
      <c r="C30" s="117"/>
      <c r="E30" s="111" t="s">
        <v>172</v>
      </c>
      <c r="F30" s="67"/>
      <c r="G30" s="67" t="n">
        <f aca="false">(G12/360)*B7*(1+$F$13)</f>
        <v>35880</v>
      </c>
      <c r="H30" s="109" t="s">
        <v>173</v>
      </c>
      <c r="I30" s="118" t="n">
        <f aca="false">I27+B12-I29</f>
        <v>434862.222222222</v>
      </c>
    </row>
    <row r="31" customFormat="false" ht="15" hidden="false" customHeight="false" outlineLevel="0" collapsed="false">
      <c r="A31" s="68"/>
      <c r="B31" s="68"/>
      <c r="C31" s="68"/>
      <c r="E31" s="108" t="s">
        <v>174</v>
      </c>
      <c r="F31" s="113"/>
      <c r="G31" s="113"/>
      <c r="H31" s="109" t="s">
        <v>175</v>
      </c>
      <c r="I31" s="119" t="n">
        <v>100000</v>
      </c>
    </row>
    <row r="32" customFormat="false" ht="15" hidden="false" customHeight="false" outlineLevel="0" collapsed="false">
      <c r="E32" s="111" t="s">
        <v>176</v>
      </c>
      <c r="F32" s="67" t="n">
        <f aca="false">35/360*(B5+B6+B7)*$F$13</f>
        <v>25153.3333333333</v>
      </c>
      <c r="G32" s="67"/>
      <c r="H32" s="109" t="s">
        <v>177</v>
      </c>
      <c r="I32" s="120" t="n">
        <f aca="false">I30-I31</f>
        <v>334862.222222222</v>
      </c>
    </row>
    <row r="33" customFormat="false" ht="15" hidden="false" customHeight="true" outlineLevel="0" collapsed="false">
      <c r="A33" s="121" t="s">
        <v>178</v>
      </c>
      <c r="B33" s="121"/>
      <c r="E33" s="111" t="s">
        <v>179</v>
      </c>
      <c r="F33" s="67"/>
      <c r="G33" s="67" t="n">
        <f aca="false">35/360*(B2)*$F$13</f>
        <v>45733.3333333333</v>
      </c>
      <c r="H33" s="109" t="s">
        <v>180</v>
      </c>
      <c r="I33" s="118" t="n">
        <f aca="false">I32/I21</f>
        <v>0.0984888888888889</v>
      </c>
    </row>
    <row r="34" customFormat="false" ht="15" hidden="false" customHeight="false" outlineLevel="0" collapsed="false">
      <c r="A34" s="121"/>
      <c r="B34" s="121"/>
      <c r="E34" s="108" t="s">
        <v>181</v>
      </c>
      <c r="F34" s="113"/>
      <c r="G34" s="113"/>
      <c r="H34" s="109" t="s">
        <v>182</v>
      </c>
      <c r="I34" s="120" t="n">
        <f aca="false">(I21-B2)*F41</f>
        <v>98488.8888888889</v>
      </c>
    </row>
    <row r="35" customFormat="false" ht="15" hidden="false" customHeight="false" outlineLevel="0" collapsed="false">
      <c r="A35" s="121"/>
      <c r="B35" s="121"/>
      <c r="E35" s="111" t="s">
        <v>183</v>
      </c>
      <c r="F35" s="67"/>
      <c r="G35" s="67" t="n">
        <f aca="false">(30/360)*B8/2</f>
        <v>16000</v>
      </c>
      <c r="H35" s="109" t="s">
        <v>184</v>
      </c>
      <c r="I35" s="120" t="n">
        <f aca="false">(F40+I34)/I21</f>
        <v>0.0984888888888889</v>
      </c>
    </row>
    <row r="36" customFormat="false" ht="15" hidden="false" customHeight="false" outlineLevel="0" collapsed="false">
      <c r="A36" s="121"/>
      <c r="B36" s="121"/>
      <c r="E36" s="111" t="s">
        <v>185</v>
      </c>
      <c r="F36" s="67"/>
      <c r="G36" s="67" t="n">
        <f aca="false">G35*3</f>
        <v>48000</v>
      </c>
      <c r="H36" s="109" t="s">
        <v>186</v>
      </c>
      <c r="I36" s="120" t="n">
        <f aca="false">I21*I35</f>
        <v>334862.222222222</v>
      </c>
    </row>
    <row r="37" customFormat="false" ht="15" hidden="false" customHeight="false" outlineLevel="0" collapsed="false">
      <c r="A37" s="121"/>
      <c r="B37" s="121"/>
      <c r="E37" s="108" t="s">
        <v>187</v>
      </c>
      <c r="F37" s="113"/>
      <c r="G37" s="113"/>
      <c r="H37" s="109" t="s">
        <v>188</v>
      </c>
      <c r="I37" s="119" t="str">
        <f aca="false">IF(I33&gt;I35,"OUI","NON")</f>
        <v>NON</v>
      </c>
    </row>
    <row r="38" customFormat="false" ht="15" hidden="false" customHeight="false" outlineLevel="0" collapsed="false">
      <c r="A38" s="121"/>
      <c r="B38" s="121"/>
      <c r="E38" s="111" t="s">
        <v>189</v>
      </c>
      <c r="F38" s="67"/>
      <c r="G38" s="67" t="n">
        <f aca="false">(90/360)*B13</f>
        <v>6000</v>
      </c>
      <c r="H38" s="122" t="s">
        <v>190</v>
      </c>
      <c r="I38" s="119"/>
    </row>
    <row r="39" customFormat="false" ht="15" hidden="false" customHeight="false" outlineLevel="0" collapsed="false">
      <c r="A39" s="121"/>
      <c r="B39" s="121"/>
      <c r="E39" s="108" t="s">
        <v>191</v>
      </c>
      <c r="F39" s="113"/>
      <c r="G39" s="113"/>
      <c r="H39" s="109"/>
      <c r="I39" s="119"/>
    </row>
    <row r="40" customFormat="false" ht="15.75" hidden="false" customHeight="false" outlineLevel="0" collapsed="false">
      <c r="E40" s="108" t="s">
        <v>192</v>
      </c>
      <c r="F40" s="67" t="n">
        <f aca="false">F23+F24+F25+F26+F32-(G28+G29+G30+G33+G35+G36+G38)</f>
        <v>236373.333333333</v>
      </c>
      <c r="G40" s="67"/>
      <c r="H40" s="123" t="s">
        <v>193</v>
      </c>
      <c r="I40" s="124"/>
    </row>
    <row r="41" customFormat="false" ht="15.75" hidden="false" customHeight="false" outlineLevel="0" collapsed="false">
      <c r="E41" s="125" t="s">
        <v>194</v>
      </c>
      <c r="F41" s="126" t="n">
        <f aca="false">F40/B2</f>
        <v>0.0984888888888889</v>
      </c>
      <c r="G41" s="67"/>
      <c r="H41" s="95"/>
      <c r="I41" s="95"/>
    </row>
  </sheetData>
  <mergeCells count="3">
    <mergeCell ref="E20:G20"/>
    <mergeCell ref="H20:I20"/>
    <mergeCell ref="A33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3" style="0" width="37.7"/>
    <col collapsed="false" customWidth="true" hidden="false" outlineLevel="0" max="4" min="4" style="0" width="13.7"/>
    <col collapsed="false" customWidth="true" hidden="false" outlineLevel="0" max="5" min="5" style="0" width="40.13"/>
    <col collapsed="false" customWidth="true" hidden="false" outlineLevel="0" max="6" min="6" style="0" width="12.28"/>
    <col collapsed="false" customWidth="true" hidden="false" outlineLevel="0" max="8" min="8" style="0" width="23.99"/>
    <col collapsed="false" customWidth="true" hidden="false" outlineLevel="0" max="10" min="10" style="0" width="23.14"/>
  </cols>
  <sheetData>
    <row r="1" customFormat="false" ht="51.75" hidden="false" customHeight="true" outlineLevel="0" collapsed="false">
      <c r="A1" s="127" t="s">
        <v>195</v>
      </c>
      <c r="B1" s="127"/>
      <c r="C1" s="127" t="s">
        <v>196</v>
      </c>
      <c r="D1" s="127"/>
      <c r="E1" s="127" t="s">
        <v>197</v>
      </c>
      <c r="F1" s="127"/>
      <c r="G1" s="127" t="s">
        <v>198</v>
      </c>
      <c r="H1" s="127"/>
      <c r="I1" s="127" t="s">
        <v>199</v>
      </c>
      <c r="J1" s="127"/>
    </row>
    <row r="2" customFormat="false" ht="15" hidden="false" customHeight="false" outlineLevel="0" collapsed="false">
      <c r="A2" s="128" t="s">
        <v>10</v>
      </c>
      <c r="B2" s="129" t="n">
        <v>100000</v>
      </c>
      <c r="C2" s="128" t="s">
        <v>200</v>
      </c>
      <c r="D2" s="130" t="n">
        <f aca="false">B3-B4+B5</f>
        <v>27000</v>
      </c>
      <c r="E2" s="131" t="s">
        <v>201</v>
      </c>
      <c r="F2" s="132" t="n">
        <f aca="false">(D4-B6/B7)/(D4-D3)</f>
        <v>1.5</v>
      </c>
      <c r="G2" s="128" t="s">
        <v>202</v>
      </c>
      <c r="H2" s="133" t="n">
        <v>1</v>
      </c>
      <c r="I2" s="128" t="s">
        <v>203</v>
      </c>
      <c r="J2" s="134" t="n">
        <v>0.4</v>
      </c>
    </row>
    <row r="3" customFormat="false" ht="15" hidden="false" customHeight="false" outlineLevel="0" collapsed="false">
      <c r="A3" s="128" t="s">
        <v>204</v>
      </c>
      <c r="B3" s="129" t="n">
        <v>25000</v>
      </c>
      <c r="C3" s="128" t="s">
        <v>205</v>
      </c>
      <c r="D3" s="135" t="n">
        <f aca="false">D2/B7</f>
        <v>0.09</v>
      </c>
      <c r="E3" s="131" t="s">
        <v>206</v>
      </c>
      <c r="F3" s="136" t="n">
        <f aca="false">F2-1</f>
        <v>0.5</v>
      </c>
      <c r="G3" s="128" t="s">
        <v>207</v>
      </c>
      <c r="H3" s="135" t="n">
        <f aca="false">D4-(D4-D3)*H2*B7</f>
        <v>-33999.7966666667</v>
      </c>
      <c r="I3" s="128" t="s">
        <v>76</v>
      </c>
      <c r="J3" s="137" t="n">
        <v>1.4</v>
      </c>
    </row>
    <row r="4" customFormat="false" ht="15" hidden="false" customHeight="false" outlineLevel="0" collapsed="false">
      <c r="A4" s="128" t="s">
        <v>13</v>
      </c>
      <c r="B4" s="129" t="n">
        <v>10000</v>
      </c>
      <c r="C4" s="128" t="s">
        <v>208</v>
      </c>
      <c r="D4" s="135" t="n">
        <f aca="false">(B8+B9-B10)/B7</f>
        <v>0.203333333333333</v>
      </c>
      <c r="E4" s="131"/>
      <c r="F4" s="138"/>
      <c r="G4" s="128"/>
      <c r="H4" s="129"/>
      <c r="I4" s="128" t="s">
        <v>209</v>
      </c>
      <c r="J4" s="130" t="n">
        <f aca="false">B7*(-(D4-B6/B7)/J3+D4)-(-B4+B5)</f>
        <v>22571.4285714286</v>
      </c>
    </row>
    <row r="5" customFormat="false" ht="15" hidden="false" customHeight="false" outlineLevel="0" collapsed="false">
      <c r="A5" s="128" t="s">
        <v>210</v>
      </c>
      <c r="B5" s="129" t="n">
        <v>12000</v>
      </c>
      <c r="C5" s="128" t="s">
        <v>211</v>
      </c>
      <c r="D5" s="135" t="n">
        <f aca="false">D3/(D4-D3)</f>
        <v>0.794117647058824</v>
      </c>
      <c r="E5" s="131"/>
      <c r="F5" s="138"/>
      <c r="G5" s="128"/>
      <c r="H5" s="129"/>
      <c r="I5" s="128" t="s">
        <v>212</v>
      </c>
      <c r="J5" s="130" t="n">
        <f aca="false">J4/B3</f>
        <v>0.902857142857143</v>
      </c>
    </row>
    <row r="6" customFormat="false" ht="15" hidden="false" customHeight="false" outlineLevel="0" collapsed="false">
      <c r="A6" s="128" t="s">
        <v>213</v>
      </c>
      <c r="B6" s="129" t="n">
        <v>10000</v>
      </c>
      <c r="C6" s="139" t="s">
        <v>214</v>
      </c>
      <c r="D6" s="134" t="n">
        <v>0.4</v>
      </c>
      <c r="E6" s="131"/>
      <c r="F6" s="138"/>
      <c r="G6" s="128"/>
      <c r="H6" s="129"/>
      <c r="I6" s="128"/>
      <c r="J6" s="129"/>
    </row>
    <row r="7" customFormat="false" ht="15" hidden="false" customHeight="false" outlineLevel="0" collapsed="false">
      <c r="A7" s="128" t="s">
        <v>215</v>
      </c>
      <c r="B7" s="129" t="n">
        <v>300000</v>
      </c>
      <c r="C7" s="128" t="s">
        <v>216</v>
      </c>
      <c r="D7" s="135" t="n">
        <f aca="false">D3-(D4*D6)/(1+D6)</f>
        <v>0.0319047619047619</v>
      </c>
      <c r="E7" s="131"/>
      <c r="F7" s="138"/>
      <c r="G7" s="128"/>
      <c r="H7" s="129"/>
      <c r="I7" s="128"/>
      <c r="J7" s="129"/>
    </row>
    <row r="8" customFormat="false" ht="15" hidden="false" customHeight="false" outlineLevel="0" collapsed="false">
      <c r="A8" s="128" t="s">
        <v>144</v>
      </c>
      <c r="B8" s="129" t="n">
        <v>6000</v>
      </c>
      <c r="C8" s="128" t="s">
        <v>217</v>
      </c>
      <c r="D8" s="137" t="n">
        <f aca="false">D7*B7</f>
        <v>9571.42857142857</v>
      </c>
      <c r="E8" s="131"/>
      <c r="F8" s="138"/>
      <c r="G8" s="128"/>
      <c r="H8" s="129"/>
      <c r="I8" s="128"/>
      <c r="J8" s="129"/>
    </row>
    <row r="9" customFormat="false" ht="15.75" hidden="false" customHeight="false" outlineLevel="0" collapsed="false">
      <c r="A9" s="128" t="s">
        <v>218</v>
      </c>
      <c r="B9" s="129" t="n">
        <v>75000</v>
      </c>
      <c r="C9" s="140"/>
      <c r="D9" s="141"/>
      <c r="E9" s="142"/>
      <c r="F9" s="143"/>
      <c r="G9" s="140"/>
      <c r="H9" s="141"/>
      <c r="I9" s="140"/>
      <c r="J9" s="141"/>
    </row>
    <row r="10" customFormat="false" ht="15.75" hidden="false" customHeight="false" outlineLevel="0" collapsed="false">
      <c r="A10" s="140" t="s">
        <v>161</v>
      </c>
      <c r="B10" s="141" t="n">
        <v>20000</v>
      </c>
      <c r="C10" s="144"/>
      <c r="D10" s="145"/>
      <c r="E10" s="145"/>
      <c r="F10" s="145"/>
      <c r="G10" s="145"/>
      <c r="H10" s="145"/>
      <c r="I10" s="145"/>
      <c r="J10" s="145"/>
    </row>
    <row r="11" customFormat="false" ht="15" hidden="false" customHeight="false" outlineLevel="0" collapsed="false">
      <c r="F11" s="0" t="n">
        <f aca="false">(D4-B6/B7)/(D4-(B3-B4+B5)/B7)</f>
        <v>1.5</v>
      </c>
    </row>
    <row r="13" customFormat="false" ht="15" hidden="false" customHeight="false" outlineLevel="0" collapsed="false">
      <c r="A13" s="0" t="s">
        <v>219</v>
      </c>
    </row>
    <row r="14" customFormat="false" ht="15" hidden="false" customHeight="false" outlineLevel="0" collapsed="false">
      <c r="A14" s="0" t="s">
        <v>220</v>
      </c>
    </row>
    <row r="15" customFormat="false" ht="15" hidden="false" customHeight="false" outlineLevel="0" collapsed="false">
      <c r="A15" s="0" t="s">
        <v>221</v>
      </c>
    </row>
    <row r="17" customFormat="false" ht="15" hidden="false" customHeight="false" outlineLevel="0" collapsed="false">
      <c r="A17" s="0" t="s">
        <v>222</v>
      </c>
    </row>
    <row r="19" customFormat="false" ht="15" hidden="false" customHeight="false" outlineLevel="0" collapsed="false">
      <c r="A19" s="0" t="s">
        <v>223</v>
      </c>
      <c r="B19" s="0" t="n">
        <f aca="false">B9*360/(B7*1.196)</f>
        <v>75.2508361204013</v>
      </c>
      <c r="C19" s="0" t="s">
        <v>224</v>
      </c>
    </row>
    <row r="21" customFormat="false" ht="15" hidden="false" customHeight="false" outlineLevel="0" collapsed="false">
      <c r="A21" s="0" t="s">
        <v>225</v>
      </c>
      <c r="B21" s="0" t="n">
        <f aca="false">B10*360/(0.4*300000*1.196)</f>
        <v>50.1672240802676</v>
      </c>
      <c r="C21" s="0" t="s">
        <v>226</v>
      </c>
    </row>
    <row r="23" customFormat="false" ht="15" hidden="false" customHeight="false" outlineLevel="0" collapsed="false">
      <c r="A23" s="0" t="s">
        <v>227</v>
      </c>
    </row>
    <row r="24" customFormat="false" ht="15" hidden="false" customHeight="false" outlineLevel="0" collapsed="false">
      <c r="A24" s="0" t="s">
        <v>228</v>
      </c>
    </row>
    <row r="25" customFormat="false" ht="15" hidden="false" customHeight="false" outlineLevel="0" collapsed="false">
      <c r="A25" s="0" t="s">
        <v>229</v>
      </c>
      <c r="B25" s="0" t="s">
        <v>230</v>
      </c>
    </row>
    <row r="26" customFormat="false" ht="15.75" hidden="false" customHeight="false" outlineLevel="0" collapsed="false">
      <c r="A26" s="0" t="s">
        <v>231</v>
      </c>
      <c r="D26" s="146" t="s">
        <v>232</v>
      </c>
    </row>
    <row r="27" customFormat="false" ht="15.75" hidden="false" customHeight="false" outlineLevel="0" collapsed="false">
      <c r="D27" s="147" t="s">
        <v>233</v>
      </c>
    </row>
    <row r="28" customFormat="false" ht="18.75" hidden="false" customHeight="false" outlineLevel="0" collapsed="false">
      <c r="D28" s="148" t="s">
        <v>234</v>
      </c>
    </row>
    <row r="29" customFormat="false" ht="15.75" hidden="false" customHeight="false" outlineLevel="0" collapsed="false">
      <c r="D29" s="147" t="s">
        <v>235</v>
      </c>
    </row>
    <row r="30" customFormat="false" ht="15.75" hidden="false" customHeight="false" outlineLevel="0" collapsed="false">
      <c r="D30" s="148" t="s">
        <v>236</v>
      </c>
    </row>
    <row r="31" customFormat="false" ht="15.75" hidden="false" customHeight="false" outlineLevel="0" collapsed="false">
      <c r="D31" s="147" t="s">
        <v>237</v>
      </c>
    </row>
    <row r="32" customFormat="false" ht="15.75" hidden="false" customHeight="false" outlineLevel="0" collapsed="false">
      <c r="D32" s="148" t="s">
        <v>238</v>
      </c>
    </row>
    <row r="33" customFormat="false" ht="15.75" hidden="false" customHeight="false" outlineLevel="0" collapsed="false">
      <c r="D33" s="147" t="s">
        <v>239</v>
      </c>
    </row>
    <row r="34" customFormat="false" ht="15.75" hidden="false" customHeight="false" outlineLevel="0" collapsed="false">
      <c r="D34" s="147" t="s">
        <v>240</v>
      </c>
    </row>
    <row r="35" customFormat="false" ht="15.75" hidden="false" customHeight="false" outlineLevel="0" collapsed="false">
      <c r="D35" s="148" t="s">
        <v>241</v>
      </c>
    </row>
    <row r="36" customFormat="false" ht="15.75" hidden="false" customHeight="false" outlineLevel="0" collapsed="false">
      <c r="D36" s="147" t="s">
        <v>242</v>
      </c>
    </row>
    <row r="37" customFormat="false" ht="15.75" hidden="false" customHeight="false" outlineLevel="0" collapsed="false">
      <c r="D37" s="148" t="s">
        <v>243</v>
      </c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5" min="5" style="0" width="18.14"/>
    <col collapsed="false" customWidth="true" hidden="false" outlineLevel="0" max="12" min="12" style="0" width="11.42"/>
  </cols>
  <sheetData>
    <row r="1" customFormat="false" ht="15.75" hidden="false" customHeight="false" outlineLevel="0" collapsed="false">
      <c r="A1" s="149" t="s">
        <v>244</v>
      </c>
      <c r="B1" s="149"/>
      <c r="C1" s="149"/>
      <c r="D1" s="150" t="s">
        <v>245</v>
      </c>
      <c r="E1" s="150"/>
    </row>
    <row r="2" customFormat="false" ht="30.75" hidden="false" customHeight="false" outlineLevel="0" collapsed="false">
      <c r="A2" s="151"/>
      <c r="B2" s="152" t="s">
        <v>246</v>
      </c>
      <c r="C2" s="153" t="s">
        <v>247</v>
      </c>
      <c r="D2" s="154" t="s">
        <v>248</v>
      </c>
      <c r="E2" s="155" t="s">
        <v>249</v>
      </c>
    </row>
    <row r="3" customFormat="false" ht="15" hidden="false" customHeight="false" outlineLevel="0" collapsed="false">
      <c r="A3" s="156" t="s">
        <v>250</v>
      </c>
      <c r="B3" s="157" t="n">
        <v>650000</v>
      </c>
      <c r="C3" s="158" t="n">
        <f aca="false">(B3)/$B$3</f>
        <v>1</v>
      </c>
      <c r="D3" s="156" t="n">
        <v>1</v>
      </c>
      <c r="E3" s="159" t="n">
        <v>220000</v>
      </c>
    </row>
    <row r="4" customFormat="false" ht="15" hidden="false" customHeight="false" outlineLevel="0" collapsed="false">
      <c r="A4" s="128" t="s">
        <v>251</v>
      </c>
      <c r="B4" s="160" t="n">
        <v>400000</v>
      </c>
      <c r="C4" s="161" t="n">
        <f aca="false">(B4)/$B$3</f>
        <v>0.615384615384615</v>
      </c>
      <c r="D4" s="128" t="n">
        <v>2</v>
      </c>
      <c r="E4" s="129" t="n">
        <v>420000</v>
      </c>
    </row>
    <row r="5" customFormat="false" ht="15" hidden="false" customHeight="false" outlineLevel="0" collapsed="false">
      <c r="A5" s="128" t="s">
        <v>252</v>
      </c>
      <c r="B5" s="160" t="n">
        <v>250000</v>
      </c>
      <c r="C5" s="161" t="n">
        <f aca="false">(B5)/$B$3</f>
        <v>0.384615384615385</v>
      </c>
      <c r="D5" s="128" t="n">
        <v>3</v>
      </c>
      <c r="E5" s="129" t="n">
        <v>540000</v>
      </c>
    </row>
    <row r="6" customFormat="false" ht="15.75" hidden="false" customHeight="false" outlineLevel="0" collapsed="false">
      <c r="A6" s="128" t="s">
        <v>253</v>
      </c>
      <c r="B6" s="160" t="n">
        <v>175000</v>
      </c>
      <c r="C6" s="161" t="n">
        <f aca="false">(B6)/$B$3</f>
        <v>0.269230769230769</v>
      </c>
      <c r="D6" s="140" t="n">
        <v>4</v>
      </c>
      <c r="E6" s="141" t="n">
        <v>650000</v>
      </c>
    </row>
    <row r="7" customFormat="false" ht="15.75" hidden="false" customHeight="false" outlineLevel="0" collapsed="false">
      <c r="A7" s="140" t="s">
        <v>254</v>
      </c>
      <c r="B7" s="162" t="n">
        <v>75000</v>
      </c>
      <c r="C7" s="163" t="n">
        <f aca="false">(B7)/$B$3</f>
        <v>0.115384615384615</v>
      </c>
    </row>
    <row r="9" customFormat="false" ht="15" hidden="false" customHeight="false" outlineLevel="0" collapsed="false">
      <c r="A9" s="164" t="s">
        <v>255</v>
      </c>
      <c r="F9" s="164" t="s">
        <v>256</v>
      </c>
    </row>
    <row r="10" customFormat="false" ht="15.75" hidden="false" customHeight="false" outlineLevel="0" collapsed="false">
      <c r="A10" s="0" t="s">
        <v>257</v>
      </c>
    </row>
    <row r="11" customFormat="false" ht="15" hidden="false" customHeight="false" outlineLevel="0" collapsed="false">
      <c r="A11" s="156" t="s">
        <v>258</v>
      </c>
      <c r="B11" s="165" t="n">
        <f aca="false">B6/B12</f>
        <v>455000</v>
      </c>
      <c r="F11" s="160" t="s">
        <v>250</v>
      </c>
      <c r="G11" s="160" t="s">
        <v>259</v>
      </c>
      <c r="H11" s="160" t="s">
        <v>50</v>
      </c>
      <c r="I11" s="160" t="s">
        <v>260</v>
      </c>
    </row>
    <row r="12" customFormat="false" ht="15" hidden="false" customHeight="false" outlineLevel="0" collapsed="false">
      <c r="A12" s="128" t="s">
        <v>261</v>
      </c>
      <c r="B12" s="135" t="n">
        <f aca="false">(B3-B4)/B3</f>
        <v>0.384615384615385</v>
      </c>
      <c r="F12" s="160" t="n">
        <v>100000</v>
      </c>
      <c r="G12" s="160" t="n">
        <f aca="false">F12*($G$22/$F$22)</f>
        <v>61538.4615384615</v>
      </c>
      <c r="H12" s="160" t="n">
        <f aca="false">$B$6</f>
        <v>175000</v>
      </c>
      <c r="I12" s="160" t="n">
        <f aca="false">G12+H12</f>
        <v>236538.461538462</v>
      </c>
    </row>
    <row r="13" customFormat="false" ht="15" hidden="false" customHeight="false" outlineLevel="0" collapsed="false">
      <c r="A13" s="128" t="s">
        <v>262</v>
      </c>
      <c r="B13" s="166" t="n">
        <f aca="false">DATE(2008,1,1)</f>
        <v>39448</v>
      </c>
      <c r="F13" s="160" t="n">
        <v>200000</v>
      </c>
      <c r="G13" s="160" t="n">
        <f aca="false">F13*($G$22/$F$22)</f>
        <v>123076.923076923</v>
      </c>
      <c r="H13" s="160" t="n">
        <f aca="false">$B$6</f>
        <v>175000</v>
      </c>
      <c r="I13" s="160" t="n">
        <f aca="false">G13+H13</f>
        <v>298076.923076923</v>
      </c>
    </row>
    <row r="14" customFormat="false" ht="30" hidden="false" customHeight="false" outlineLevel="0" collapsed="false">
      <c r="A14" s="167" t="s">
        <v>263</v>
      </c>
      <c r="B14" s="130" t="n">
        <f aca="false">(B11/B3)</f>
        <v>0.7</v>
      </c>
      <c r="F14" s="160" t="n">
        <v>300000</v>
      </c>
      <c r="G14" s="160" t="n">
        <f aca="false">F14*($G$22/$F$22)</f>
        <v>184615.384615385</v>
      </c>
      <c r="H14" s="160" t="n">
        <f aca="false">$B$6</f>
        <v>175000</v>
      </c>
      <c r="I14" s="160" t="n">
        <f aca="false">G14+H14</f>
        <v>359615.384615385</v>
      </c>
    </row>
    <row r="15" customFormat="false" ht="15.75" hidden="false" customHeight="false" outlineLevel="0" collapsed="false">
      <c r="A15" s="140" t="s">
        <v>264</v>
      </c>
      <c r="B15" s="168" t="n">
        <f aca="false">B11/B3*366</f>
        <v>256.2</v>
      </c>
      <c r="F15" s="160" t="n">
        <v>400000</v>
      </c>
      <c r="G15" s="160" t="n">
        <f aca="false">F15*($G$22/$F$22)</f>
        <v>246153.846153846</v>
      </c>
      <c r="H15" s="160" t="n">
        <f aca="false">$B$6</f>
        <v>175000</v>
      </c>
      <c r="I15" s="160" t="n">
        <f aca="false">G15+H15</f>
        <v>421153.846153846</v>
      </c>
    </row>
    <row r="16" customFormat="false" ht="15" hidden="false" customHeight="false" outlineLevel="0" collapsed="false">
      <c r="F16" s="160" t="n">
        <v>500000</v>
      </c>
      <c r="G16" s="160" t="n">
        <f aca="false">F16*($G$22/$F$22)</f>
        <v>307692.307692308</v>
      </c>
      <c r="H16" s="160" t="n">
        <f aca="false">$B$6</f>
        <v>175000</v>
      </c>
      <c r="I16" s="160" t="n">
        <f aca="false">G16+H16</f>
        <v>482692.307692308</v>
      </c>
    </row>
    <row r="17" customFormat="false" ht="15" hidden="false" customHeight="false" outlineLevel="0" collapsed="false">
      <c r="F17" s="160" t="n">
        <v>600000</v>
      </c>
      <c r="G17" s="160" t="n">
        <f aca="false">F17*($G$22/$F$22)</f>
        <v>369230.769230769</v>
      </c>
      <c r="H17" s="160" t="n">
        <f aca="false">$B$6</f>
        <v>175000</v>
      </c>
      <c r="I17" s="160" t="n">
        <f aca="false">G17+H17</f>
        <v>544230.769230769</v>
      </c>
    </row>
    <row r="18" customFormat="false" ht="15" hidden="false" customHeight="false" outlineLevel="0" collapsed="false">
      <c r="A18" s="47" t="s">
        <v>265</v>
      </c>
      <c r="F18" s="160" t="n">
        <v>700000</v>
      </c>
      <c r="G18" s="160" t="n">
        <f aca="false">F18*($G$22/$F$22)</f>
        <v>430769.230769231</v>
      </c>
      <c r="H18" s="160" t="n">
        <f aca="false">$B$6</f>
        <v>175000</v>
      </c>
      <c r="I18" s="160" t="n">
        <f aca="false">G18+H18</f>
        <v>605769.230769231</v>
      </c>
    </row>
    <row r="19" customFormat="false" ht="15" hidden="false" customHeight="false" outlineLevel="0" collapsed="false">
      <c r="B19" s="47"/>
      <c r="F19" s="160" t="n">
        <v>800000</v>
      </c>
      <c r="G19" s="160" t="n">
        <f aca="false">F19*($G$22/$F$22)</f>
        <v>492307.692307692</v>
      </c>
      <c r="H19" s="160" t="n">
        <f aca="false">$B$6</f>
        <v>175000</v>
      </c>
      <c r="I19" s="160" t="n">
        <f aca="false">G19+H19</f>
        <v>667307.692307692</v>
      </c>
    </row>
    <row r="20" customFormat="false" ht="15.75" hidden="false" customHeight="false" outlineLevel="0" collapsed="false">
      <c r="A20" s="0" t="s">
        <v>266</v>
      </c>
      <c r="F20" s="160" t="n">
        <v>900000</v>
      </c>
      <c r="G20" s="160" t="n">
        <f aca="false">F20*($G$22/$F$22)</f>
        <v>553846.153846154</v>
      </c>
      <c r="H20" s="160" t="n">
        <f aca="false">$B$6</f>
        <v>175000</v>
      </c>
      <c r="I20" s="160" t="n">
        <f aca="false">G20+H20</f>
        <v>728846.153846154</v>
      </c>
    </row>
    <row r="21" customFormat="false" ht="15.75" hidden="false" customHeight="false" outlineLevel="0" collapsed="false">
      <c r="A21" s="151" t="s">
        <v>267</v>
      </c>
      <c r="B21" s="169" t="n">
        <f aca="false">B13+B15</f>
        <v>39704.2</v>
      </c>
      <c r="F21" s="160" t="n">
        <v>1000000</v>
      </c>
      <c r="G21" s="160" t="n">
        <f aca="false">F21*($G$22/$F$22)</f>
        <v>615384.615384615</v>
      </c>
      <c r="H21" s="160" t="n">
        <f aca="false">$B$6</f>
        <v>175000</v>
      </c>
      <c r="I21" s="160" t="n">
        <f aca="false">G21+H21</f>
        <v>790384.615384615</v>
      </c>
    </row>
    <row r="22" customFormat="false" ht="15" hidden="false" customHeight="false" outlineLevel="0" collapsed="false">
      <c r="E22" s="0" t="s">
        <v>268</v>
      </c>
      <c r="F22" s="170" t="n">
        <f aca="false">B3</f>
        <v>650000</v>
      </c>
      <c r="G22" s="170" t="n">
        <f aca="false">B4</f>
        <v>400000</v>
      </c>
      <c r="H22" s="160" t="n">
        <f aca="false">$B$6</f>
        <v>175000</v>
      </c>
      <c r="I22" s="170" t="n">
        <f aca="false">G22+H22</f>
        <v>575000</v>
      </c>
    </row>
    <row r="23" customFormat="false" ht="15.75" hidden="false" customHeight="false" outlineLevel="0" collapsed="false">
      <c r="A23" s="0" t="s">
        <v>269</v>
      </c>
      <c r="E23" s="0" t="s">
        <v>270</v>
      </c>
      <c r="F23" s="170" t="n">
        <f aca="false">B11</f>
        <v>455000</v>
      </c>
      <c r="G23" s="170" t="n">
        <f aca="false">F23*($G$22/$F$22)</f>
        <v>280000</v>
      </c>
      <c r="H23" s="160" t="n">
        <f aca="false">$B$6</f>
        <v>175000</v>
      </c>
      <c r="I23" s="170" t="n">
        <f aca="false">G21+H21</f>
        <v>790384.615384615</v>
      </c>
    </row>
    <row r="24" customFormat="false" ht="15" hidden="false" customHeight="false" outlineLevel="0" collapsed="false">
      <c r="A24" s="156" t="s">
        <v>271</v>
      </c>
      <c r="B24" s="165" t="n">
        <f aca="false">B3-B11</f>
        <v>195000</v>
      </c>
      <c r="F24" s="0" t="s">
        <v>272</v>
      </c>
    </row>
    <row r="25" customFormat="false" ht="15.75" hidden="false" customHeight="false" outlineLevel="0" collapsed="false">
      <c r="A25" s="140" t="s">
        <v>273</v>
      </c>
      <c r="B25" s="168" t="n">
        <f aca="false">(B24/B3)*100</f>
        <v>30</v>
      </c>
      <c r="F25" s="0" t="s">
        <v>274</v>
      </c>
    </row>
    <row r="26" customFormat="false" ht="15" hidden="false" customHeight="false" outlineLevel="0" collapsed="false">
      <c r="F26" s="0" t="s">
        <v>275</v>
      </c>
      <c r="G26" s="0" t="s">
        <v>276</v>
      </c>
    </row>
    <row r="27" customFormat="false" ht="15" hidden="false" customHeight="false" outlineLevel="0" collapsed="false">
      <c r="F27" s="0" t="s">
        <v>277</v>
      </c>
      <c r="G27" s="0" t="s">
        <v>278</v>
      </c>
    </row>
    <row r="29" customFormat="false" ht="15" hidden="false" customHeight="false" outlineLevel="0" collapsed="false">
      <c r="A29" s="0" t="s">
        <v>279</v>
      </c>
    </row>
    <row r="30" customFormat="false" ht="15" hidden="false" customHeight="false" outlineLevel="0" collapsed="false">
      <c r="A30" s="0" t="s">
        <v>280</v>
      </c>
    </row>
    <row r="31" customFormat="false" ht="15" hidden="false" customHeight="false" outlineLevel="0" collapsed="false">
      <c r="A31" s="0" t="s">
        <v>281</v>
      </c>
      <c r="F31" s="164" t="s">
        <v>282</v>
      </c>
    </row>
    <row r="32" customFormat="false" ht="15" hidden="false" customHeight="false" outlineLevel="0" collapsed="false">
      <c r="F32" s="0" t="s">
        <v>283</v>
      </c>
      <c r="I32" s="0" t="n">
        <f aca="false">F23-G23-H23</f>
        <v>0</v>
      </c>
    </row>
    <row r="33" customFormat="false" ht="15" hidden="false" customHeight="false" outlineLevel="0" collapsed="false">
      <c r="A33" s="171" t="s">
        <v>284</v>
      </c>
    </row>
    <row r="34" customFormat="false" ht="15" hidden="false" customHeight="false" outlineLevel="0" collapsed="false">
      <c r="A34" s="171" t="s">
        <v>285</v>
      </c>
    </row>
    <row r="35" customFormat="false" ht="15" hidden="false" customHeight="false" outlineLevel="0" collapsed="false">
      <c r="A35" s="172" t="s">
        <v>286</v>
      </c>
    </row>
    <row r="36" customFormat="false" ht="15" hidden="false" customHeight="false" outlineLevel="0" collapsed="false">
      <c r="A36" s="171" t="s">
        <v>287</v>
      </c>
    </row>
    <row r="37" customFormat="false" ht="15" hidden="false" customHeight="false" outlineLevel="0" collapsed="false">
      <c r="A37" s="171" t="s">
        <v>288</v>
      </c>
    </row>
    <row r="38" customFormat="false" ht="15" hidden="false" customHeight="false" outlineLevel="0" collapsed="false">
      <c r="A38" s="172" t="s">
        <v>289</v>
      </c>
    </row>
  </sheetData>
  <mergeCells count="2">
    <mergeCell ref="A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173" width="12.85"/>
    <col collapsed="false" customWidth="true" hidden="false" outlineLevel="0" max="3" min="3" style="0" width="48.56"/>
    <col collapsed="false" customWidth="true" hidden="false" outlineLevel="0" max="4" min="4" style="0" width="115.85"/>
    <col collapsed="false" customWidth="true" hidden="false" outlineLevel="0" max="5" min="5" style="0" width="30.13"/>
    <col collapsed="false" customWidth="true" hidden="false" outlineLevel="0" max="7" min="7" style="0" width="20.7"/>
  </cols>
  <sheetData>
    <row r="1" customFormat="false" ht="15" hidden="false" customHeight="false" outlineLevel="0" collapsed="false">
      <c r="A1" s="174" t="s">
        <v>290</v>
      </c>
      <c r="B1" s="174"/>
    </row>
    <row r="2" customFormat="false" ht="15" hidden="false" customHeight="false" outlineLevel="0" collapsed="false">
      <c r="A2" s="160"/>
      <c r="B2" s="175" t="s">
        <v>291</v>
      </c>
    </row>
    <row r="3" customFormat="false" ht="15" hidden="false" customHeight="false" outlineLevel="0" collapsed="false">
      <c r="A3" s="176" t="s">
        <v>292</v>
      </c>
      <c r="B3" s="177" t="n">
        <v>230000</v>
      </c>
    </row>
    <row r="4" customFormat="false" ht="15" hidden="false" customHeight="false" outlineLevel="0" collapsed="false">
      <c r="A4" s="176" t="s">
        <v>293</v>
      </c>
      <c r="B4" s="177" t="n">
        <v>249600</v>
      </c>
    </row>
    <row r="5" customFormat="false" ht="15" hidden="false" customHeight="false" outlineLevel="0" collapsed="false">
      <c r="A5" s="160" t="s">
        <v>294</v>
      </c>
      <c r="B5" s="177" t="n">
        <v>672000</v>
      </c>
      <c r="D5" s="0" t="n">
        <f aca="false">1500</f>
        <v>1500</v>
      </c>
    </row>
    <row r="6" customFormat="false" ht="15" hidden="false" customHeight="false" outlineLevel="0" collapsed="false">
      <c r="A6" s="160" t="s">
        <v>295</v>
      </c>
      <c r="B6" s="177" t="n">
        <v>210000</v>
      </c>
    </row>
    <row r="7" customFormat="false" ht="15" hidden="false" customHeight="false" outlineLevel="0" collapsed="false">
      <c r="A7" s="160" t="s">
        <v>296</v>
      </c>
      <c r="B7" s="177" t="n">
        <v>25000</v>
      </c>
    </row>
    <row r="8" customFormat="false" ht="15" hidden="false" customHeight="false" outlineLevel="0" collapsed="false">
      <c r="A8" s="174" t="s">
        <v>297</v>
      </c>
      <c r="B8" s="174"/>
    </row>
    <row r="9" customFormat="false" ht="15" hidden="false" customHeight="false" outlineLevel="0" collapsed="false">
      <c r="A9" s="176" t="s">
        <v>298</v>
      </c>
      <c r="B9" s="177" t="n">
        <v>5500</v>
      </c>
      <c r="C9" s="0" t="s">
        <v>299</v>
      </c>
    </row>
    <row r="10" customFormat="false" ht="15" hidden="false" customHeight="false" outlineLevel="0" collapsed="false">
      <c r="A10" s="176" t="s">
        <v>300</v>
      </c>
      <c r="B10" s="177" t="n">
        <v>800</v>
      </c>
      <c r="C10" s="0" t="s">
        <v>299</v>
      </c>
    </row>
    <row r="11" customFormat="false" ht="15" hidden="false" customHeight="false" outlineLevel="0" collapsed="false">
      <c r="A11" s="178" t="s">
        <v>301</v>
      </c>
      <c r="B11" s="179" t="n">
        <f aca="false">B9-B10</f>
        <v>4700</v>
      </c>
      <c r="D11" s="0" t="s">
        <v>302</v>
      </c>
    </row>
    <row r="12" customFormat="false" ht="15" hidden="false" customHeight="false" outlineLevel="0" collapsed="false">
      <c r="A12" s="178" t="s">
        <v>303</v>
      </c>
      <c r="B12" s="180" t="n">
        <f aca="false">B11/B9</f>
        <v>0.854545454545455</v>
      </c>
      <c r="C12" s="0" t="s">
        <v>304</v>
      </c>
      <c r="D12" s="0" t="s">
        <v>305</v>
      </c>
    </row>
    <row r="13" customFormat="false" ht="15" hidden="false" customHeight="false" outlineLevel="0" collapsed="false">
      <c r="A13" s="160"/>
      <c r="B13" s="177"/>
    </row>
    <row r="14" customFormat="false" ht="15" hidden="false" customHeight="false" outlineLevel="0" collapsed="false">
      <c r="A14" s="178" t="s">
        <v>306</v>
      </c>
      <c r="B14" s="177"/>
    </row>
    <row r="15" customFormat="false" ht="15" hidden="false" customHeight="false" outlineLevel="0" collapsed="false">
      <c r="A15" s="176" t="s">
        <v>307</v>
      </c>
      <c r="B15" s="177" t="n">
        <v>150</v>
      </c>
      <c r="C15" s="0" t="s">
        <v>308</v>
      </c>
    </row>
    <row r="16" customFormat="false" ht="15" hidden="false" customHeight="false" outlineLevel="0" collapsed="false">
      <c r="A16" s="176" t="s">
        <v>309</v>
      </c>
      <c r="B16" s="177" t="n">
        <v>600</v>
      </c>
      <c r="C16" s="0" t="s">
        <v>308</v>
      </c>
    </row>
    <row r="17" customFormat="false" ht="15" hidden="false" customHeight="false" outlineLevel="0" collapsed="false">
      <c r="A17" s="160" t="s">
        <v>310</v>
      </c>
      <c r="B17" s="180" t="n">
        <f aca="false">B15/(B15+B16)</f>
        <v>0.2</v>
      </c>
      <c r="C17" s="0" t="s">
        <v>311</v>
      </c>
    </row>
    <row r="18" customFormat="false" ht="15" hidden="false" customHeight="false" outlineLevel="0" collapsed="false">
      <c r="A18" s="160"/>
      <c r="B18" s="177"/>
    </row>
    <row r="19" customFormat="false" ht="15" hidden="false" customHeight="false" outlineLevel="0" collapsed="false">
      <c r="A19" s="176" t="s">
        <v>312</v>
      </c>
      <c r="B19" s="179" t="n">
        <f aca="false">B4</f>
        <v>249600</v>
      </c>
    </row>
    <row r="20" customFormat="false" ht="15" hidden="false" customHeight="false" outlineLevel="0" collapsed="false">
      <c r="A20" s="176" t="s">
        <v>313</v>
      </c>
      <c r="B20" s="179" t="n">
        <f aca="false">B5</f>
        <v>672000</v>
      </c>
    </row>
    <row r="21" customFormat="false" ht="15" hidden="false" customHeight="false" outlineLevel="0" collapsed="false">
      <c r="A21" s="176" t="s">
        <v>295</v>
      </c>
      <c r="B21" s="179" t="n">
        <f aca="false">B6</f>
        <v>210000</v>
      </c>
    </row>
    <row r="22" customFormat="false" ht="15" hidden="false" customHeight="false" outlineLevel="0" collapsed="false">
      <c r="A22" s="160" t="s">
        <v>314</v>
      </c>
      <c r="B22" s="179" t="n">
        <f aca="false">SUM(B19:B21)</f>
        <v>1131600</v>
      </c>
    </row>
    <row r="23" customFormat="false" ht="15" hidden="false" customHeight="false" outlineLevel="0" collapsed="false">
      <c r="A23" s="178" t="s">
        <v>315</v>
      </c>
      <c r="B23" s="179" t="n">
        <f aca="false">(B22)*B17</f>
        <v>226320</v>
      </c>
      <c r="C23" s="0" t="s">
        <v>316</v>
      </c>
    </row>
    <row r="24" customFormat="false" ht="15" hidden="false" customHeight="false" outlineLevel="0" collapsed="false">
      <c r="A24" s="160"/>
      <c r="B24" s="177"/>
      <c r="D24" s="0" t="s">
        <v>317</v>
      </c>
    </row>
    <row r="25" customFormat="false" ht="15" hidden="false" customHeight="false" outlineLevel="0" collapsed="false">
      <c r="A25" s="178" t="s">
        <v>318</v>
      </c>
      <c r="B25" s="177"/>
    </row>
    <row r="26" customFormat="false" ht="15" hidden="false" customHeight="false" outlineLevel="0" collapsed="false">
      <c r="A26" s="160" t="s">
        <v>319</v>
      </c>
      <c r="B26" s="177" t="n">
        <f aca="false">B23</f>
        <v>226320</v>
      </c>
    </row>
    <row r="27" customFormat="false" ht="15" hidden="false" customHeight="false" outlineLevel="0" collapsed="false">
      <c r="A27" s="176" t="s">
        <v>320</v>
      </c>
      <c r="B27" s="179" t="n">
        <f aca="false">B3</f>
        <v>230000</v>
      </c>
    </row>
    <row r="28" customFormat="false" ht="15" hidden="false" customHeight="false" outlineLevel="0" collapsed="false">
      <c r="A28" s="176" t="s">
        <v>210</v>
      </c>
      <c r="B28" s="181"/>
    </row>
    <row r="29" customFormat="false" ht="15" hidden="false" customHeight="false" outlineLevel="0" collapsed="false">
      <c r="A29" s="182" t="s">
        <v>321</v>
      </c>
      <c r="B29" s="177" t="n">
        <f aca="false">225000/15</f>
        <v>15000</v>
      </c>
      <c r="C29" s="0" t="s">
        <v>322</v>
      </c>
      <c r="D29" s="0" t="s">
        <v>323</v>
      </c>
    </row>
    <row r="30" customFormat="false" ht="15" hidden="false" customHeight="false" outlineLevel="0" collapsed="false">
      <c r="A30" s="182" t="s">
        <v>324</v>
      </c>
      <c r="B30" s="177" t="n">
        <f aca="false">500000/4</f>
        <v>125000</v>
      </c>
      <c r="C30" s="0" t="s">
        <v>322</v>
      </c>
      <c r="D30" s="0" t="s">
        <v>325</v>
      </c>
    </row>
    <row r="31" customFormat="false" ht="15" hidden="false" customHeight="false" outlineLevel="0" collapsed="false">
      <c r="A31" s="176" t="s">
        <v>326</v>
      </c>
      <c r="B31" s="177" t="n">
        <v>25000</v>
      </c>
      <c r="D31" s="0" t="s">
        <v>327</v>
      </c>
    </row>
    <row r="32" customFormat="false" ht="15" hidden="false" customHeight="false" outlineLevel="0" collapsed="false">
      <c r="A32" s="178" t="s">
        <v>328</v>
      </c>
      <c r="B32" s="177" t="n">
        <f aca="false">SUM(B26:B31)</f>
        <v>621320</v>
      </c>
      <c r="D32" s="0" t="s">
        <v>329</v>
      </c>
    </row>
    <row r="33" customFormat="false" ht="15" hidden="false" customHeight="false" outlineLevel="0" collapsed="false">
      <c r="A33" s="178"/>
      <c r="B33" s="177"/>
    </row>
    <row r="34" customFormat="false" ht="15" hidden="false" customHeight="false" outlineLevel="0" collapsed="false">
      <c r="A34" s="178" t="s">
        <v>330</v>
      </c>
      <c r="B34" s="177" t="n">
        <f aca="false">B32/B12</f>
        <v>727076.595744681</v>
      </c>
      <c r="C34" s="0" t="s">
        <v>331</v>
      </c>
    </row>
    <row r="35" customFormat="false" ht="15" hidden="false" customHeight="false" outlineLevel="0" collapsed="false">
      <c r="A35" s="178" t="s">
        <v>332</v>
      </c>
      <c r="B35" s="177" t="n">
        <f aca="false">INT(B34/B9)+1</f>
        <v>133</v>
      </c>
      <c r="C35" s="0" t="n">
        <f aca="false">B34/B9</f>
        <v>132.195744680851</v>
      </c>
      <c r="D35" s="40" t="s">
        <v>333</v>
      </c>
    </row>
    <row r="36" customFormat="false" ht="15" hidden="false" customHeight="false" outlineLevel="0" collapsed="false">
      <c r="A36" s="160"/>
      <c r="B36" s="177"/>
    </row>
    <row r="37" customFormat="false" ht="15" hidden="false" customHeight="false" outlineLevel="0" collapsed="false">
      <c r="A37" s="183" t="s">
        <v>334</v>
      </c>
      <c r="B37" s="177" t="n">
        <v>40</v>
      </c>
      <c r="C37" s="0" t="s">
        <v>308</v>
      </c>
    </row>
    <row r="38" customFormat="false" ht="15" hidden="false" customHeight="false" outlineLevel="0" collapsed="false">
      <c r="A38" s="183" t="s">
        <v>335</v>
      </c>
      <c r="B38" s="177"/>
    </row>
    <row r="39" customFormat="false" ht="15" hidden="false" customHeight="false" outlineLevel="0" collapsed="false">
      <c r="A39" s="183" t="s">
        <v>336</v>
      </c>
      <c r="B39" s="177" t="n">
        <f aca="false">(B35-B15)/B37</f>
        <v>-0.425</v>
      </c>
      <c r="D39" s="0" t="s">
        <v>337</v>
      </c>
    </row>
    <row r="40" customFormat="false" ht="15" hidden="false" customHeight="false" outlineLevel="0" collapsed="false">
      <c r="A40" s="183" t="s">
        <v>338</v>
      </c>
      <c r="B40" s="184" t="n">
        <f aca="false">100%-NORMSDIST(B39)</f>
        <v>0.66458166262983</v>
      </c>
    </row>
    <row r="41" customFormat="false" ht="15" hidden="false" customHeight="false" outlineLevel="0" collapsed="false">
      <c r="A41" s="160"/>
      <c r="B41" s="177"/>
    </row>
    <row r="42" customFormat="false" ht="15" hidden="false" customHeight="false" outlineLevel="0" collapsed="false">
      <c r="A42" s="183" t="s">
        <v>339</v>
      </c>
      <c r="B42" s="177"/>
    </row>
    <row r="43" customFormat="false" ht="15" hidden="false" customHeight="false" outlineLevel="0" collapsed="false">
      <c r="A43" s="183" t="s">
        <v>340</v>
      </c>
      <c r="B43" s="177" t="n">
        <v>350000</v>
      </c>
      <c r="C43" s="0" t="s">
        <v>341</v>
      </c>
      <c r="D43" s="0" t="s">
        <v>342</v>
      </c>
    </row>
    <row r="44" customFormat="false" ht="15" hidden="false" customHeight="false" outlineLevel="0" collapsed="false">
      <c r="A44" s="183" t="s">
        <v>343</v>
      </c>
      <c r="B44" s="184" t="n">
        <v>0.18</v>
      </c>
    </row>
    <row r="45" customFormat="false" ht="15" hidden="false" customHeight="false" outlineLevel="0" collapsed="false">
      <c r="A45" s="185" t="s">
        <v>344</v>
      </c>
      <c r="B45" s="177" t="n">
        <f aca="false">B44*B43</f>
        <v>63000</v>
      </c>
      <c r="D45" s="0" t="s">
        <v>345</v>
      </c>
    </row>
    <row r="46" customFormat="false" ht="15" hidden="false" customHeight="false" outlineLevel="0" collapsed="false">
      <c r="A46" s="183" t="s">
        <v>346</v>
      </c>
      <c r="B46" s="177" t="n">
        <f aca="false">B45*3/2</f>
        <v>94500</v>
      </c>
    </row>
    <row r="47" customFormat="false" ht="15" hidden="false" customHeight="false" outlineLevel="0" collapsed="false">
      <c r="A47" s="160"/>
      <c r="B47" s="177"/>
      <c r="D47" s="0" t="s">
        <v>347</v>
      </c>
    </row>
    <row r="48" customFormat="false" ht="15" hidden="false" customHeight="false" outlineLevel="0" collapsed="false">
      <c r="A48" s="183" t="s">
        <v>348</v>
      </c>
      <c r="B48" s="177" t="n">
        <f aca="false">(B32+B46)/B12</f>
        <v>837661.70212766</v>
      </c>
      <c r="C48" s="0" t="s">
        <v>349</v>
      </c>
    </row>
    <row r="49" customFormat="false" ht="15" hidden="false" customHeight="false" outlineLevel="0" collapsed="false">
      <c r="A49" s="183" t="s">
        <v>350</v>
      </c>
      <c r="B49" s="177" t="n">
        <f aca="false">B48/B9</f>
        <v>152.302127659574</v>
      </c>
    </row>
    <row r="50" customFormat="false" ht="15" hidden="false" customHeight="false" outlineLevel="0" collapsed="false">
      <c r="A50" s="183" t="s">
        <v>336</v>
      </c>
      <c r="B50" s="177" t="n">
        <f aca="false">(B49-B15)/B37</f>
        <v>0.0575531914893617</v>
      </c>
    </row>
    <row r="51" customFormat="false" ht="15" hidden="false" customHeight="false" outlineLevel="0" collapsed="false">
      <c r="A51" s="183" t="s">
        <v>351</v>
      </c>
      <c r="B51" s="184" t="n">
        <f aca="false">1-NORMSDIST(B50)</f>
        <v>0.477052267804341</v>
      </c>
    </row>
    <row r="52" customFormat="false" ht="15" hidden="false" customHeight="false" outlineLevel="0" collapsed="false">
      <c r="C52" s="0" t="s">
        <v>352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7:30:40Z</dcterms:created>
  <dc:creator>Administrator</dc:creator>
  <dc:description/>
  <dc:language>en-US</dc:language>
  <cp:lastModifiedBy>Administrator</cp:lastModifiedBy>
  <dcterms:modified xsi:type="dcterms:W3CDTF">2008-06-07T08:00:59Z</dcterms:modified>
  <cp:revision>0</cp:revision>
  <dc:subject/>
  <dc:title/>
</cp:coreProperties>
</file>