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t</t>
  </si>
  <si>
    <t xml:space="preserve">BN3</t>
  </si>
  <si>
    <t xml:space="preserve">en M€</t>
  </si>
  <si>
    <t xml:space="preserve">i=D/FF</t>
  </si>
  <si>
    <t xml:space="preserve">CP</t>
  </si>
  <si>
    <t xml:space="preserve">D</t>
  </si>
  <si>
    <t xml:space="preserve">i</t>
  </si>
  <si>
    <t xml:space="preserve">iD</t>
  </si>
  <si>
    <t xml:space="preserve">BN1=(BN3-iD)(1-t) en M€</t>
  </si>
  <si>
    <t xml:space="preserve">Rf=BN1/CP</t>
  </si>
  <si>
    <t xml:space="preserve">D/CP en %</t>
  </si>
  <si>
    <t xml:space="preserve">Levier financier</t>
  </si>
  <si>
    <t xml:space="preserve">FF=iD</t>
  </si>
  <si>
    <t xml:space="preserve">BN2=BN3-iD</t>
  </si>
  <si>
    <t xml:space="preserve">BN2=BN1/(1-t)</t>
  </si>
  <si>
    <t xml:space="preserve">BN3=BN2+FF</t>
  </si>
  <si>
    <t xml:space="preserve">Taux de rentabilité éconimique Re3=BN3/A=BN3/(D+CP)</t>
  </si>
  <si>
    <t xml:space="preserve">cdn pr levier financier: rentabiblite eco &gt; taux de rent : Re3=BN3/A&gt;i</t>
  </si>
  <si>
    <t xml:space="preserve">max de Rf</t>
  </si>
  <si>
    <t xml:space="preserve">CP(max R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4E4E4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f</a:t>
            </a:r>
          </a:p>
        </c:rich>
      </c:tx>
      <c:layout>
        <c:manualLayout>
          <c:xMode val="edge"/>
          <c:yMode val="edge"/>
          <c:x val="0.45772289660946"/>
          <c:y val="0.0600921658986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77940560904"/>
          <c:y val="0.28221198156682"/>
          <c:w val="0.758476349937212"/>
          <c:h val="0.668571428571429"/>
        </c:manualLayout>
      </c:layout>
      <c:lineChart>
        <c:grouping val="standard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G$5:$G$11</c:f>
              <c:strCache>
                <c:ptCount val="7"/>
                <c:pt idx="0">
                  <c:v>11.11%</c:v>
                </c:pt>
                <c:pt idx="1">
                  <c:v>25.00%</c:v>
                </c:pt>
                <c:pt idx="2">
                  <c:v>42.86%</c:v>
                </c:pt>
                <c:pt idx="3">
                  <c:v>66.67%</c:v>
                </c:pt>
                <c:pt idx="4">
                  <c:v>100.00%</c:v>
                </c:pt>
                <c:pt idx="5">
                  <c:v>150.00%</c:v>
                </c:pt>
                <c:pt idx="6">
                  <c:v>233.33%</c:v>
                </c:pt>
              </c:strCache>
            </c:strRef>
          </c:cat>
          <c:val>
            <c:numRef>
              <c:f>Feuil2!$F$5:$F$11</c:f>
              <c:numCache>
                <c:formatCode>General</c:formatCode>
                <c:ptCount val="7"/>
                <c:pt idx="0">
                  <c:v>0.124450666666667</c:v>
                </c:pt>
                <c:pt idx="1">
                  <c:v>0.12833975</c:v>
                </c:pt>
                <c:pt idx="2">
                  <c:v>0.131435142857143</c:v>
                </c:pt>
                <c:pt idx="3">
                  <c:v>0.13334</c:v>
                </c:pt>
                <c:pt idx="4">
                  <c:v>0.13334</c:v>
                </c:pt>
                <c:pt idx="5">
                  <c:v>0.1300065</c:v>
                </c:pt>
                <c:pt idx="6">
                  <c:v>0.12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5456"/>
        <c:axId val="15004015"/>
      </c:lineChart>
      <c:catAx>
        <c:axId val="26915456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4015"/>
        <c:crossesAt val="0"/>
        <c:auto val="1"/>
        <c:lblAlgn val="ctr"/>
        <c:lblOffset val="100"/>
        <c:noMultiLvlLbl val="0"/>
      </c:catAx>
      <c:valAx>
        <c:axId val="1500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670992046882"/>
          <c:y val="0.536958525345622"/>
          <c:w val="0.140330682293847"/>
          <c:h val="0.103963133640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f</a:t>
            </a:r>
          </a:p>
        </c:rich>
      </c:tx>
      <c:layout>
        <c:manualLayout>
          <c:xMode val="edge"/>
          <c:yMode val="edge"/>
          <c:x val="0.471431561322729"/>
          <c:y val="0.0599078341013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77940560904"/>
          <c:y val="0.23668202764977"/>
          <c:w val="0.758476349937212"/>
          <c:h val="0.713732718894009"/>
        </c:manualLayout>
      </c:layout>
      <c:lineChart>
        <c:grouping val="standard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G$15:$G$19</c:f>
              <c:strCache>
                <c:ptCount val="5"/>
                <c:pt idx="0">
                  <c:v>66.67%</c:v>
                </c:pt>
                <c:pt idx="1">
                  <c:v>73.91%</c:v>
                </c:pt>
                <c:pt idx="2">
                  <c:v>81.82%</c:v>
                </c:pt>
                <c:pt idx="3">
                  <c:v>90.48%</c:v>
                </c:pt>
                <c:pt idx="4">
                  <c:v>100.00%</c:v>
                </c:pt>
              </c:strCache>
            </c:strRef>
          </c:cat>
          <c:val>
            <c:numRef>
              <c:f>Feuil2!$F$15:$F$19</c:f>
              <c:numCache>
                <c:formatCode>General</c:formatCode>
                <c:ptCount val="5"/>
                <c:pt idx="0">
                  <c:v>0.13334</c:v>
                </c:pt>
                <c:pt idx="1">
                  <c:v>0.133557402173913</c:v>
                </c:pt>
                <c:pt idx="2">
                  <c:v>0.133643045454545</c:v>
                </c:pt>
                <c:pt idx="3">
                  <c:v>0.133578107142857</c:v>
                </c:pt>
                <c:pt idx="4">
                  <c:v>0.13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6071"/>
        <c:axId val="80742215"/>
      </c:lineChart>
      <c:catAx>
        <c:axId val="22796071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2215"/>
        <c:crossesAt val="0"/>
        <c:auto val="1"/>
        <c:lblAlgn val="ctr"/>
        <c:lblOffset val="100"/>
        <c:noMultiLvlLbl val="0"/>
      </c:catAx>
      <c:valAx>
        <c:axId val="8074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670992046882"/>
          <c:y val="0.513548387096774"/>
          <c:w val="0.140330682293847"/>
          <c:h val="0.103963133640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f</a:t>
            </a:r>
          </a:p>
        </c:rich>
      </c:tx>
      <c:layout>
        <c:manualLayout>
          <c:xMode val="edge"/>
          <c:yMode val="edge"/>
          <c:x val="0.484706747950389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39836031112"/>
          <c:y val="0.154484065868973"/>
          <c:w val="0.877338658818583"/>
          <c:h val="0.812818386447104"/>
        </c:manualLayout>
      </c:layout>
      <c:lineChart>
        <c:grouping val="standard"/>
        <c:varyColors val="0"/>
        <c:ser>
          <c:idx val="0"/>
          <c:order val="0"/>
          <c:tx>
            <c:strRef>
              <c:f>"Rf"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G$27:$G$37</c:f>
              <c:strCache>
                <c:ptCount val="11"/>
                <c:pt idx="0">
                  <c:v>11.11%</c:v>
                </c:pt>
                <c:pt idx="1">
                  <c:v>14.29%</c:v>
                </c:pt>
                <c:pt idx="2">
                  <c:v>17.65%</c:v>
                </c:pt>
                <c:pt idx="3">
                  <c:v>21.21%</c:v>
                </c:pt>
                <c:pt idx="4">
                  <c:v>25.00%</c:v>
                </c:pt>
                <c:pt idx="5">
                  <c:v>29.03%</c:v>
                </c:pt>
                <c:pt idx="6">
                  <c:v>42.86%</c:v>
                </c:pt>
                <c:pt idx="7">
                  <c:v>66.67%</c:v>
                </c:pt>
                <c:pt idx="8">
                  <c:v>100.00%</c:v>
                </c:pt>
                <c:pt idx="9">
                  <c:v>150.00%</c:v>
                </c:pt>
                <c:pt idx="10">
                  <c:v>233.33%</c:v>
                </c:pt>
              </c:strCache>
            </c:strRef>
          </c:cat>
          <c:val>
            <c:numRef>
              <c:f>Feuil2!$F$27:$F$37</c:f>
              <c:numCache>
                <c:formatCode>General</c:formatCode>
                <c:ptCount val="11"/>
                <c:pt idx="0">
                  <c:v>0.102227333333333</c:v>
                </c:pt>
                <c:pt idx="1">
                  <c:v>0.102624178571429</c:v>
                </c:pt>
                <c:pt idx="2">
                  <c:v>0.102946323529412</c:v>
                </c:pt>
                <c:pt idx="3">
                  <c:v>0.103186977272727</c:v>
                </c:pt>
                <c:pt idx="4">
                  <c:v>0.1033385</c:v>
                </c:pt>
                <c:pt idx="5">
                  <c:v>0.102424475806452</c:v>
                </c:pt>
                <c:pt idx="6">
                  <c:v>0.102862285714286</c:v>
                </c:pt>
                <c:pt idx="7">
                  <c:v>0.100005</c:v>
                </c:pt>
                <c:pt idx="8">
                  <c:v>0.093338</c:v>
                </c:pt>
                <c:pt idx="9">
                  <c:v>0.080004</c:v>
                </c:pt>
                <c:pt idx="10">
                  <c:v>0.053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5769"/>
        <c:axId val="92879692"/>
      </c:lineChart>
      <c:catAx>
        <c:axId val="44145769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9692"/>
        <c:crossesAt val="0"/>
        <c:auto val="1"/>
        <c:lblAlgn val="ctr"/>
        <c:lblOffset val="100"/>
        <c:noMultiLvlLbl val="0"/>
      </c:catAx>
      <c:valAx>
        <c:axId val="9287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044776119403"/>
          <c:y val="0.509181376614145"/>
          <c:w val="0.0704750893420223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5000</xdr:colOff>
      <xdr:row>8</xdr:row>
      <xdr:rowOff>142920</xdr:rowOff>
    </xdr:from>
    <xdr:to>
      <xdr:col>12</xdr:col>
      <xdr:colOff>483840</xdr:colOff>
      <xdr:row>18</xdr:row>
      <xdr:rowOff>190440</xdr:rowOff>
    </xdr:to>
    <xdr:graphicFrame>
      <xdr:nvGraphicFramePr>
        <xdr:cNvPr id="0" name="Graphique 5"/>
        <xdr:cNvGraphicFramePr/>
      </xdr:nvGraphicFramePr>
      <xdr:xfrm>
        <a:off x="7088400" y="1666800"/>
        <a:ext cx="3439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92840</xdr:colOff>
      <xdr:row>8</xdr:row>
      <xdr:rowOff>142920</xdr:rowOff>
    </xdr:from>
    <xdr:to>
      <xdr:col>17</xdr:col>
      <xdr:colOff>68760</xdr:colOff>
      <xdr:row>18</xdr:row>
      <xdr:rowOff>190440</xdr:rowOff>
    </xdr:to>
    <xdr:graphicFrame>
      <xdr:nvGraphicFramePr>
        <xdr:cNvPr id="1" name="Graphique 6"/>
        <xdr:cNvGraphicFramePr/>
      </xdr:nvGraphicFramePr>
      <xdr:xfrm>
        <a:off x="10537200" y="1666800"/>
        <a:ext cx="34398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54440</xdr:colOff>
      <xdr:row>23</xdr:row>
      <xdr:rowOff>9720</xdr:rowOff>
    </xdr:from>
    <xdr:to>
      <xdr:col>17</xdr:col>
      <xdr:colOff>49320</xdr:colOff>
      <xdr:row>38</xdr:row>
      <xdr:rowOff>190800</xdr:rowOff>
    </xdr:to>
    <xdr:graphicFrame>
      <xdr:nvGraphicFramePr>
        <xdr:cNvPr id="2" name="Graphique 5"/>
        <xdr:cNvGraphicFramePr/>
      </xdr:nvGraphicFramePr>
      <xdr:xfrm>
        <a:off x="7107840" y="4391280"/>
        <a:ext cx="6849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8" min="8" style="0" width="14.7"/>
  </cols>
  <sheetData>
    <row r="1" customFormat="false" ht="15" hidden="false" customHeight="false" outlineLevel="0" collapsed="false">
      <c r="A1" s="0" t="s">
        <v>0</v>
      </c>
      <c r="B1" s="1" t="n">
        <v>0.3333</v>
      </c>
    </row>
    <row r="2" customFormat="false" ht="15" hidden="false" customHeight="false" outlineLevel="0" collapsed="false">
      <c r="A2" s="0" t="s">
        <v>1</v>
      </c>
      <c r="B2" s="2" t="n">
        <v>1.8</v>
      </c>
      <c r="C2" s="0" t="s">
        <v>2</v>
      </c>
      <c r="D2" s="0" t="s">
        <v>2</v>
      </c>
      <c r="J2" s="0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J3" s="0" t="s">
        <v>12</v>
      </c>
    </row>
    <row r="4" customFormat="false" ht="15" hidden="false" customHeight="false" outlineLevel="0" collapsed="false">
      <c r="A4" s="0" t="n">
        <v>10</v>
      </c>
      <c r="B4" s="0" t="n">
        <v>0</v>
      </c>
      <c r="G4" s="0" t="n">
        <f aca="false">B4/A4</f>
        <v>0</v>
      </c>
      <c r="J4" s="0" t="s">
        <v>13</v>
      </c>
    </row>
    <row r="5" customFormat="false" ht="15" hidden="false" customHeight="false" outlineLevel="0" collapsed="false">
      <c r="A5" s="0" t="n">
        <v>9</v>
      </c>
      <c r="B5" s="0" t="n">
        <v>1</v>
      </c>
      <c r="C5" s="3" t="n">
        <v>0.12</v>
      </c>
      <c r="D5" s="4" t="n">
        <f aca="false">B5*C5</f>
        <v>0.12</v>
      </c>
      <c r="E5" s="4" t="n">
        <f aca="false">($B$2-D5)*(1-$B$1)</f>
        <v>1.120056</v>
      </c>
      <c r="F5" s="5" t="n">
        <f aca="false">E5/(A5)</f>
        <v>0.124450666666667</v>
      </c>
      <c r="G5" s="5" t="n">
        <f aca="false">B5/A5</f>
        <v>0.111111111111111</v>
      </c>
      <c r="H5" s="4" t="str">
        <f aca="false">IF(($B$2)/(B5+A5)&gt;C5,"levier","pas de levier")</f>
        <v>levier</v>
      </c>
      <c r="J5" s="0" t="s">
        <v>14</v>
      </c>
    </row>
    <row r="6" customFormat="false" ht="15" hidden="false" customHeight="false" outlineLevel="0" collapsed="false">
      <c r="A6" s="0" t="n">
        <v>8</v>
      </c>
      <c r="B6" s="0" t="n">
        <v>2</v>
      </c>
      <c r="C6" s="3" t="n">
        <v>0.13</v>
      </c>
      <c r="D6" s="4" t="n">
        <f aca="false">B6*C6</f>
        <v>0.26</v>
      </c>
      <c r="E6" s="4" t="n">
        <f aca="false">($B$2-D6)*(1-$B$1)</f>
        <v>1.026718</v>
      </c>
      <c r="F6" s="5" t="n">
        <f aca="false">E6/(A6)</f>
        <v>0.12833975</v>
      </c>
      <c r="G6" s="5" t="n">
        <f aca="false">B6/A6</f>
        <v>0.25</v>
      </c>
      <c r="H6" s="4" t="str">
        <f aca="false">IF(($B$2)/(B6+A6)&gt;C6,"levier","pas de levier")</f>
        <v>levier</v>
      </c>
      <c r="J6" s="0" t="s">
        <v>15</v>
      </c>
    </row>
    <row r="7" customFormat="false" ht="15" hidden="false" customHeight="false" outlineLevel="0" collapsed="false">
      <c r="A7" s="0" t="n">
        <v>7</v>
      </c>
      <c r="B7" s="0" t="n">
        <v>3</v>
      </c>
      <c r="C7" s="3" t="n">
        <v>0.14</v>
      </c>
      <c r="D7" s="4" t="n">
        <f aca="false">B7*C7</f>
        <v>0.42</v>
      </c>
      <c r="E7" s="4" t="n">
        <f aca="false">($B$2-D7)*(1-$B$1)</f>
        <v>0.920046</v>
      </c>
      <c r="F7" s="5" t="n">
        <f aca="false">E7/(A7)</f>
        <v>0.131435142857143</v>
      </c>
      <c r="G7" s="5" t="n">
        <f aca="false">B7/A7</f>
        <v>0.428571428571429</v>
      </c>
      <c r="H7" s="4" t="str">
        <f aca="false">IF(($B$2)/(B7+A7)&gt;C7,"levier","pas de levier")</f>
        <v>levier</v>
      </c>
      <c r="J7" s="0" t="s">
        <v>16</v>
      </c>
    </row>
    <row r="8" customFormat="false" ht="15" hidden="false" customHeight="false" outlineLevel="0" collapsed="false">
      <c r="A8" s="0" t="n">
        <v>6</v>
      </c>
      <c r="B8" s="0" t="n">
        <v>4</v>
      </c>
      <c r="C8" s="3" t="n">
        <v>0.15</v>
      </c>
      <c r="D8" s="4" t="n">
        <f aca="false">B8*C8</f>
        <v>0.6</v>
      </c>
      <c r="E8" s="4" t="n">
        <f aca="false">($B$2-D8)*(1-$B$1)</f>
        <v>0.80004</v>
      </c>
      <c r="F8" s="5" t="n">
        <f aca="false">E8/(A8)</f>
        <v>0.13334</v>
      </c>
      <c r="G8" s="5" t="n">
        <f aca="false">B8/A8</f>
        <v>0.666666666666667</v>
      </c>
      <c r="H8" s="4" t="str">
        <f aca="false">IF(($B$2)/(B8+A8)&gt;C8,"levier","pas de levier")</f>
        <v>levier</v>
      </c>
      <c r="J8" s="0" t="s">
        <v>17</v>
      </c>
    </row>
    <row r="9" customFormat="false" ht="15" hidden="false" customHeight="false" outlineLevel="0" collapsed="false">
      <c r="A9" s="0" t="n">
        <v>5</v>
      </c>
      <c r="B9" s="0" t="n">
        <v>5</v>
      </c>
      <c r="C9" s="3" t="n">
        <v>0.16</v>
      </c>
      <c r="D9" s="4" t="n">
        <f aca="false">B9*C9</f>
        <v>0.8</v>
      </c>
      <c r="E9" s="4" t="n">
        <f aca="false">($B$2-D9)*(1-$B$1)</f>
        <v>0.6667</v>
      </c>
      <c r="F9" s="5" t="n">
        <f aca="false">E9/(A9)</f>
        <v>0.13334</v>
      </c>
      <c r="G9" s="5" t="n">
        <f aca="false">B9/A9</f>
        <v>1</v>
      </c>
      <c r="H9" s="4" t="str">
        <f aca="false">IF(($B$2)/(B9+A9)&gt;C9,"levier","pas de levier")</f>
        <v>levier</v>
      </c>
    </row>
    <row r="10" customFormat="false" ht="15" hidden="false" customHeight="false" outlineLevel="0" collapsed="false">
      <c r="A10" s="0" t="n">
        <v>4</v>
      </c>
      <c r="B10" s="0" t="n">
        <v>6</v>
      </c>
      <c r="C10" s="3" t="n">
        <v>0.17</v>
      </c>
      <c r="D10" s="4" t="n">
        <f aca="false">B10*C10</f>
        <v>1.02</v>
      </c>
      <c r="E10" s="4" t="n">
        <f aca="false">($B$2-D10)*(1-$B$1)</f>
        <v>0.520026</v>
      </c>
      <c r="F10" s="5" t="n">
        <f aca="false">E10/(A10)</f>
        <v>0.1300065</v>
      </c>
      <c r="G10" s="5" t="n">
        <f aca="false">B10/A10</f>
        <v>1.5</v>
      </c>
      <c r="H10" s="4" t="str">
        <f aca="false">IF(($B$2)/(B10+A10)&gt;C10,"levier","pas de levier")</f>
        <v>levier</v>
      </c>
    </row>
    <row r="11" customFormat="false" ht="15" hidden="false" customHeight="false" outlineLevel="0" collapsed="false">
      <c r="A11" s="0" t="n">
        <v>3</v>
      </c>
      <c r="B11" s="0" t="n">
        <v>7</v>
      </c>
      <c r="C11" s="3" t="n">
        <v>0.18</v>
      </c>
      <c r="D11" s="4" t="n">
        <f aca="false">B11*C11</f>
        <v>1.26</v>
      </c>
      <c r="E11" s="4" t="n">
        <f aca="false">($B$2-D11)*(1-$B$1)</f>
        <v>0.360018</v>
      </c>
      <c r="F11" s="5" t="n">
        <f aca="false">E11/(A11)</f>
        <v>0.120006</v>
      </c>
      <c r="G11" s="5" t="n">
        <f aca="false">B11/A11</f>
        <v>2.33333333333333</v>
      </c>
      <c r="H11" s="4" t="str">
        <f aca="false">IF(($B$2)/(B11+A11)&gt;C11,"levier","pas de levier")</f>
        <v>pas de levier</v>
      </c>
    </row>
    <row r="12" customFormat="false" ht="15" hidden="false" customHeight="false" outlineLevel="0" collapsed="false">
      <c r="A12" s="0" t="s">
        <v>18</v>
      </c>
      <c r="F12" s="5" t="n">
        <f aca="false">MAX(F5:F11)</f>
        <v>0.13334</v>
      </c>
      <c r="G12" s="5" t="n">
        <f aca="false">MAX(G5:G11)</f>
        <v>2.33333333333333</v>
      </c>
    </row>
    <row r="13" customFormat="false" ht="15" hidden="false" customHeight="false" outlineLevel="0" collapsed="false">
      <c r="A13" s="0" t="s">
        <v>19</v>
      </c>
      <c r="F13" s="0" t="n">
        <f aca="false">E8/F12</f>
        <v>6</v>
      </c>
    </row>
    <row r="14" customFormat="false" ht="15" hidden="false" customHeight="false" outlineLevel="0" collapsed="false">
      <c r="A14" s="0" t="s">
        <v>2</v>
      </c>
      <c r="B14" s="0" t="s">
        <v>2</v>
      </c>
      <c r="D14" s="0" t="s">
        <v>2</v>
      </c>
      <c r="E14" s="0" t="s">
        <v>2</v>
      </c>
    </row>
    <row r="15" customFormat="false" ht="15" hidden="false" customHeight="false" outlineLevel="0" collapsed="false">
      <c r="A15" s="0" t="n">
        <v>6</v>
      </c>
      <c r="B15" s="0" t="n">
        <v>4</v>
      </c>
      <c r="C15" s="3" t="n">
        <v>0.15</v>
      </c>
      <c r="D15" s="4" t="n">
        <f aca="false">B15*C15</f>
        <v>0.6</v>
      </c>
      <c r="E15" s="4" t="n">
        <f aca="false">($B$2-D15)*(1-$B$1)</f>
        <v>0.80004</v>
      </c>
      <c r="F15" s="5" t="n">
        <f aca="false">E15/(A15)</f>
        <v>0.13334</v>
      </c>
      <c r="G15" s="5" t="n">
        <f aca="false">B15/A15</f>
        <v>0.666666666666667</v>
      </c>
      <c r="H15" s="4" t="str">
        <f aca="false">IF(($B$2)/(B15+A15)&gt;C15,"levier","pas de levier")</f>
        <v>levier</v>
      </c>
    </row>
    <row r="16" customFormat="false" ht="15" hidden="false" customHeight="false" outlineLevel="0" collapsed="false">
      <c r="A16" s="0" t="n">
        <v>5.75</v>
      </c>
      <c r="B16" s="0" t="n">
        <v>4.25</v>
      </c>
      <c r="C16" s="3" t="n">
        <v>0.1525</v>
      </c>
      <c r="D16" s="4" t="n">
        <f aca="false">B16*C16</f>
        <v>0.648125</v>
      </c>
      <c r="E16" s="4" t="n">
        <f aca="false">($B$2-D16)*(1-$B$1)</f>
        <v>0.7679550625</v>
      </c>
      <c r="F16" s="5" t="n">
        <f aca="false">E16/(A16)</f>
        <v>0.133557402173913</v>
      </c>
      <c r="G16" s="5" t="n">
        <f aca="false">B16/A16</f>
        <v>0.739130434782609</v>
      </c>
      <c r="H16" s="4" t="str">
        <f aca="false">IF(($B$2)/(B16+A16)&gt;C16,"levier","pas de levier")</f>
        <v>levier</v>
      </c>
    </row>
    <row r="17" customFormat="false" ht="15" hidden="false" customHeight="false" outlineLevel="0" collapsed="false">
      <c r="A17" s="0" t="n">
        <v>5.5</v>
      </c>
      <c r="B17" s="0" t="n">
        <v>4.5</v>
      </c>
      <c r="C17" s="3" t="n">
        <v>0.155</v>
      </c>
      <c r="D17" s="4" t="n">
        <f aca="false">B17*C17</f>
        <v>0.6975</v>
      </c>
      <c r="E17" s="4" t="n">
        <f aca="false">($B$2-D17)*(1-$B$1)</f>
        <v>0.73503675</v>
      </c>
      <c r="F17" s="5" t="n">
        <f aca="false">E17/(A17)</f>
        <v>0.133643045454545</v>
      </c>
      <c r="G17" s="5" t="n">
        <f aca="false">B17/A17</f>
        <v>0.818181818181818</v>
      </c>
      <c r="H17" s="4" t="str">
        <f aca="false">IF(($B$2)/(B17+A17)&gt;C17,"levier","pas de levier")</f>
        <v>levier</v>
      </c>
    </row>
    <row r="18" customFormat="false" ht="15" hidden="false" customHeight="false" outlineLevel="0" collapsed="false">
      <c r="A18" s="0" t="n">
        <v>5.25</v>
      </c>
      <c r="B18" s="0" t="n">
        <v>4.75</v>
      </c>
      <c r="C18" s="3" t="n">
        <v>0.1575</v>
      </c>
      <c r="D18" s="4" t="n">
        <f aca="false">B18*C18</f>
        <v>0.748125</v>
      </c>
      <c r="E18" s="4" t="n">
        <f aca="false">($B$2-D18)*(1-$B$1)</f>
        <v>0.7012850625</v>
      </c>
      <c r="F18" s="5" t="n">
        <f aca="false">E18/(A18)</f>
        <v>0.133578107142857</v>
      </c>
      <c r="G18" s="5" t="n">
        <f aca="false">B18/A18</f>
        <v>0.904761904761905</v>
      </c>
      <c r="H18" s="4" t="str">
        <f aca="false">IF(($B$2)/(B18+A18)&gt;C18,"levier","pas de levier")</f>
        <v>levier</v>
      </c>
    </row>
    <row r="19" customFormat="false" ht="15" hidden="false" customHeight="false" outlineLevel="0" collapsed="false">
      <c r="A19" s="0" t="n">
        <v>5</v>
      </c>
      <c r="B19" s="0" t="n">
        <v>5</v>
      </c>
      <c r="C19" s="3" t="n">
        <v>0.16</v>
      </c>
      <c r="D19" s="4" t="n">
        <f aca="false">B19*C19</f>
        <v>0.8</v>
      </c>
      <c r="E19" s="4" t="n">
        <f aca="false">($B$2-D19)*(1-$B$1)</f>
        <v>0.6667</v>
      </c>
      <c r="F19" s="5" t="n">
        <f aca="false">E19/(A19)</f>
        <v>0.13334</v>
      </c>
      <c r="G19" s="5" t="n">
        <f aca="false">B19/A19</f>
        <v>1</v>
      </c>
      <c r="H19" s="4" t="str">
        <f aca="false">IF(($B$2)/(B19+A19)&gt;C19,"levier","pas de levier")</f>
        <v>levier</v>
      </c>
    </row>
    <row r="20" customFormat="false" ht="15" hidden="false" customHeight="false" outlineLevel="0" collapsed="false">
      <c r="C20" s="3"/>
    </row>
    <row r="21" customFormat="false" ht="15" hidden="false" customHeight="false" outlineLevel="0" collapsed="false">
      <c r="C21" s="3"/>
    </row>
    <row r="22" customFormat="false" ht="15" hidden="false" customHeight="false" outlineLevel="0" collapsed="false">
      <c r="C22" s="3"/>
    </row>
    <row r="23" customFormat="false" ht="15" hidden="false" customHeight="false" outlineLevel="0" collapsed="false">
      <c r="A23" s="0" t="s">
        <v>0</v>
      </c>
      <c r="B23" s="1" t="n">
        <v>0.3333</v>
      </c>
    </row>
    <row r="24" customFormat="false" ht="15" hidden="false" customHeight="false" outlineLevel="0" collapsed="false">
      <c r="A24" s="0" t="s">
        <v>1</v>
      </c>
      <c r="B24" s="2" t="n">
        <v>1.5</v>
      </c>
      <c r="C24" s="0" t="s">
        <v>2</v>
      </c>
      <c r="D24" s="0" t="s">
        <v>2</v>
      </c>
    </row>
    <row r="25" customFormat="false" ht="15" hidden="false" customHeight="false" outlineLevel="0" collapsed="false">
      <c r="A25" s="0" t="s">
        <v>4</v>
      </c>
      <c r="B25" s="0" t="s">
        <v>5</v>
      </c>
      <c r="C25" s="0" t="s">
        <v>6</v>
      </c>
      <c r="D25" s="0" t="s">
        <v>7</v>
      </c>
      <c r="E25" s="0" t="s">
        <v>8</v>
      </c>
      <c r="F25" s="0" t="s">
        <v>9</v>
      </c>
      <c r="G25" s="0" t="s">
        <v>10</v>
      </c>
      <c r="H25" s="0" t="s">
        <v>11</v>
      </c>
    </row>
    <row r="26" customFormat="false" ht="15" hidden="false" customHeight="false" outlineLevel="0" collapsed="false">
      <c r="A26" s="0" t="n">
        <v>10</v>
      </c>
      <c r="B26" s="0" t="n">
        <f aca="false">10-A26</f>
        <v>0</v>
      </c>
      <c r="G26" s="0" t="n">
        <f aca="false">B26/A26</f>
        <v>0</v>
      </c>
    </row>
    <row r="27" customFormat="false" ht="15" hidden="false" customHeight="false" outlineLevel="0" collapsed="false">
      <c r="A27" s="0" t="n">
        <v>9</v>
      </c>
      <c r="B27" s="0" t="n">
        <f aca="false">10-A27</f>
        <v>1</v>
      </c>
      <c r="C27" s="3" t="n">
        <v>0.12</v>
      </c>
      <c r="D27" s="4" t="n">
        <f aca="false">B27*C27</f>
        <v>0.12</v>
      </c>
      <c r="E27" s="4" t="n">
        <f aca="false">($B$24-D27)*(1-$B$23)</f>
        <v>0.920046</v>
      </c>
      <c r="F27" s="5" t="n">
        <f aca="false">E27/(A27)</f>
        <v>0.102227333333333</v>
      </c>
      <c r="G27" s="5" t="n">
        <f aca="false">B27/A27</f>
        <v>0.111111111111111</v>
      </c>
      <c r="H27" s="4" t="str">
        <f aca="false">IF(($B$24)/(B27+A27)&gt;C27,"levier","pas de levier")</f>
        <v>levier</v>
      </c>
    </row>
    <row r="28" customFormat="false" ht="15" hidden="false" customHeight="false" outlineLevel="0" collapsed="false">
      <c r="A28" s="0" t="n">
        <v>8.75</v>
      </c>
      <c r="B28" s="0" t="n">
        <f aca="false">10-A28</f>
        <v>1.25</v>
      </c>
      <c r="C28" s="3" t="n">
        <v>0.1225</v>
      </c>
      <c r="D28" s="4" t="n">
        <f aca="false">B28*C28</f>
        <v>0.153125</v>
      </c>
      <c r="E28" s="4" t="n">
        <f aca="false">($B$24-D28)*(1-$B$23)</f>
        <v>0.8979615625</v>
      </c>
      <c r="F28" s="5" t="n">
        <f aca="false">E28/(A28)</f>
        <v>0.102624178571429</v>
      </c>
      <c r="G28" s="5" t="n">
        <f aca="false">B28/A28</f>
        <v>0.142857142857143</v>
      </c>
      <c r="H28" s="4" t="str">
        <f aca="false">IF(($B$24)/(B28+A28)&gt;C28,"levier","pas de levier")</f>
        <v>levier</v>
      </c>
    </row>
    <row r="29" customFormat="false" ht="15" hidden="false" customHeight="false" outlineLevel="0" collapsed="false">
      <c r="A29" s="0" t="n">
        <v>8.5</v>
      </c>
      <c r="B29" s="0" t="n">
        <f aca="false">10-A29</f>
        <v>1.5</v>
      </c>
      <c r="C29" s="3" t="n">
        <v>0.125</v>
      </c>
      <c r="D29" s="4" t="n">
        <f aca="false">B29*C29</f>
        <v>0.1875</v>
      </c>
      <c r="E29" s="4" t="n">
        <f aca="false">($B$24-D29)*(1-$B$23)</f>
        <v>0.87504375</v>
      </c>
      <c r="F29" s="5" t="n">
        <f aca="false">E29/(A29)</f>
        <v>0.102946323529412</v>
      </c>
      <c r="G29" s="5" t="n">
        <f aca="false">B29/A29</f>
        <v>0.176470588235294</v>
      </c>
      <c r="H29" s="4" t="str">
        <f aca="false">IF(($B$24)/(B29+A29)&gt;C29,"levier","pas de levier")</f>
        <v>levier</v>
      </c>
    </row>
    <row r="30" customFormat="false" ht="15" hidden="false" customHeight="false" outlineLevel="0" collapsed="false">
      <c r="A30" s="0" t="n">
        <v>8.25</v>
      </c>
      <c r="B30" s="0" t="n">
        <f aca="false">10-A30</f>
        <v>1.75</v>
      </c>
      <c r="C30" s="3" t="n">
        <v>0.1275</v>
      </c>
      <c r="D30" s="4" t="n">
        <f aca="false">B30*C30</f>
        <v>0.223125</v>
      </c>
      <c r="E30" s="4" t="n">
        <f aca="false">($B$24-D30)*(1-$B$23)</f>
        <v>0.8512925625</v>
      </c>
      <c r="F30" s="5" t="n">
        <f aca="false">E30/(A30)</f>
        <v>0.103186977272727</v>
      </c>
      <c r="G30" s="5" t="n">
        <f aca="false">B30/A30</f>
        <v>0.212121212121212</v>
      </c>
      <c r="H30" s="4" t="str">
        <f aca="false">IF(($B$24)/(B30+A30)&gt;C30,"levier","pas de levier")</f>
        <v>levier</v>
      </c>
    </row>
    <row r="31" customFormat="false" ht="15" hidden="false" customHeight="false" outlineLevel="0" collapsed="false">
      <c r="A31" s="0" t="n">
        <v>8</v>
      </c>
      <c r="B31" s="0" t="n">
        <f aca="false">10-A31</f>
        <v>2</v>
      </c>
      <c r="C31" s="3" t="n">
        <v>0.13</v>
      </c>
      <c r="D31" s="4" t="n">
        <f aca="false">B31*C31</f>
        <v>0.26</v>
      </c>
      <c r="E31" s="4" t="n">
        <f aca="false">($B$24-D31)*(1-$B$23)</f>
        <v>0.826708</v>
      </c>
      <c r="F31" s="5" t="n">
        <f aca="false">E31/(A31)</f>
        <v>0.1033385</v>
      </c>
      <c r="G31" s="5" t="n">
        <f aca="false">B31/A31</f>
        <v>0.25</v>
      </c>
      <c r="H31" s="4" t="str">
        <f aca="false">IF(($B$24)/(B31+A31)&gt;C31,"levier","pas de levier")</f>
        <v>levier</v>
      </c>
    </row>
    <row r="32" customFormat="false" ht="15" hidden="false" customHeight="false" outlineLevel="0" collapsed="false">
      <c r="A32" s="0" t="n">
        <v>7.75</v>
      </c>
      <c r="B32" s="0" t="n">
        <f aca="false">10-A32</f>
        <v>2.25</v>
      </c>
      <c r="C32" s="3" t="n">
        <v>0.1375</v>
      </c>
      <c r="D32" s="4" t="n">
        <f aca="false">B32*C32</f>
        <v>0.309375</v>
      </c>
      <c r="E32" s="4" t="n">
        <f aca="false">($B$24-D32)*(1-$B$23)</f>
        <v>0.7937896875</v>
      </c>
      <c r="F32" s="5" t="n">
        <f aca="false">E32/(A32)</f>
        <v>0.102424475806452</v>
      </c>
      <c r="G32" s="5" t="n">
        <f aca="false">B32/A32</f>
        <v>0.290322580645161</v>
      </c>
      <c r="H32" s="4" t="str">
        <f aca="false">IF(($B$24)/(B32+A32)&gt;C32,"levier","pas de levier")</f>
        <v>levier</v>
      </c>
    </row>
    <row r="33" customFormat="false" ht="15" hidden="false" customHeight="false" outlineLevel="0" collapsed="false">
      <c r="A33" s="0" t="n">
        <v>7</v>
      </c>
      <c r="B33" s="0" t="n">
        <f aca="false">10-A33</f>
        <v>3</v>
      </c>
      <c r="C33" s="3" t="n">
        <v>0.14</v>
      </c>
      <c r="D33" s="4" t="n">
        <f aca="false">B33*C33</f>
        <v>0.42</v>
      </c>
      <c r="E33" s="4" t="n">
        <f aca="false">($B$24-D33)*(1-$B$23)</f>
        <v>0.720036</v>
      </c>
      <c r="F33" s="5" t="n">
        <f aca="false">E33/(A33)</f>
        <v>0.102862285714286</v>
      </c>
      <c r="G33" s="5" t="n">
        <f aca="false">B33/A33</f>
        <v>0.428571428571429</v>
      </c>
      <c r="H33" s="4" t="str">
        <f aca="false">IF(($B$24)/(B33+A33)&gt;C33,"levier","pas de levier")</f>
        <v>levier</v>
      </c>
    </row>
    <row r="34" customFormat="false" ht="15" hidden="false" customHeight="false" outlineLevel="0" collapsed="false">
      <c r="A34" s="0" t="n">
        <v>6</v>
      </c>
      <c r="B34" s="0" t="n">
        <f aca="false">10-A34</f>
        <v>4</v>
      </c>
      <c r="C34" s="3" t="n">
        <v>0.15</v>
      </c>
      <c r="D34" s="4" t="n">
        <f aca="false">B34*C34</f>
        <v>0.6</v>
      </c>
      <c r="E34" s="4" t="n">
        <f aca="false">($B$24-D34)*(1-$B$23)</f>
        <v>0.60003</v>
      </c>
      <c r="F34" s="5" t="n">
        <f aca="false">E34/(A34)</f>
        <v>0.100005</v>
      </c>
      <c r="G34" s="5" t="n">
        <f aca="false">B34/A34</f>
        <v>0.666666666666667</v>
      </c>
      <c r="H34" s="4" t="str">
        <f aca="false">IF(($B$24)/(B34+A34)&gt;C34,"levier","pas de levier")</f>
        <v>pas de levier</v>
      </c>
    </row>
    <row r="35" customFormat="false" ht="15" hidden="false" customHeight="false" outlineLevel="0" collapsed="false">
      <c r="A35" s="0" t="n">
        <v>5</v>
      </c>
      <c r="B35" s="0" t="n">
        <f aca="false">10-A35</f>
        <v>5</v>
      </c>
      <c r="C35" s="3" t="n">
        <v>0.16</v>
      </c>
      <c r="D35" s="4" t="n">
        <f aca="false">B35*C35</f>
        <v>0.8</v>
      </c>
      <c r="E35" s="4" t="n">
        <f aca="false">($B$24-D35)*(1-$B$23)</f>
        <v>0.46669</v>
      </c>
      <c r="F35" s="5" t="n">
        <f aca="false">E35/(A35)</f>
        <v>0.093338</v>
      </c>
      <c r="G35" s="5" t="n">
        <f aca="false">B35/A35</f>
        <v>1</v>
      </c>
      <c r="H35" s="4" t="str">
        <f aca="false">IF(($B$24)/(B35+A35)&gt;C35,"levier","pas de levier")</f>
        <v>pas de levier</v>
      </c>
    </row>
    <row r="36" customFormat="false" ht="15" hidden="false" customHeight="false" outlineLevel="0" collapsed="false">
      <c r="A36" s="0" t="n">
        <v>4</v>
      </c>
      <c r="B36" s="0" t="n">
        <f aca="false">10-A36</f>
        <v>6</v>
      </c>
      <c r="C36" s="3" t="n">
        <v>0.17</v>
      </c>
      <c r="D36" s="4" t="n">
        <f aca="false">B36*C36</f>
        <v>1.02</v>
      </c>
      <c r="E36" s="4" t="n">
        <f aca="false">($B$24-D36)*(1-$B$23)</f>
        <v>0.320016</v>
      </c>
      <c r="F36" s="5" t="n">
        <f aca="false">E36/(A36)</f>
        <v>0.080004</v>
      </c>
      <c r="G36" s="5" t="n">
        <f aca="false">B36/A36</f>
        <v>1.5</v>
      </c>
      <c r="H36" s="4" t="str">
        <f aca="false">IF(($B$24)/(B36+A36)&gt;C36,"levier","pas de levier")</f>
        <v>pas de levier</v>
      </c>
    </row>
    <row r="37" customFormat="false" ht="15" hidden="false" customHeight="false" outlineLevel="0" collapsed="false">
      <c r="A37" s="0" t="n">
        <v>3</v>
      </c>
      <c r="B37" s="0" t="n">
        <f aca="false">10-A37</f>
        <v>7</v>
      </c>
      <c r="C37" s="3" t="n">
        <v>0.18</v>
      </c>
      <c r="D37" s="4" t="n">
        <f aca="false">B37*C37</f>
        <v>1.26</v>
      </c>
      <c r="E37" s="4" t="n">
        <f aca="false">($B$24-D37)*(1-$B$23)</f>
        <v>0.160008</v>
      </c>
      <c r="F37" s="5" t="n">
        <f aca="false">E37/(A37)</f>
        <v>0.053336</v>
      </c>
      <c r="G37" s="5" t="n">
        <f aca="false">B37/A37</f>
        <v>2.33333333333333</v>
      </c>
      <c r="H37" s="4" t="str">
        <f aca="false">IF(($B$24)/(B37+A37)&gt;C37,"levier","pas de levier")</f>
        <v>pas de levier</v>
      </c>
    </row>
    <row r="38" customFormat="false" ht="15" hidden="false" customHeight="false" outlineLevel="0" collapsed="false">
      <c r="A38" s="0" t="s">
        <v>18</v>
      </c>
      <c r="F38" s="5" t="n">
        <f aca="false">MAX(F27:F37)</f>
        <v>0.1033385</v>
      </c>
      <c r="G38" s="5" t="n">
        <f aca="false">MAX(G29:G37)</f>
        <v>2.33333333333333</v>
      </c>
    </row>
    <row r="39" customFormat="false" ht="15" hidden="false" customHeight="false" outlineLevel="0" collapsed="false">
      <c r="A39" s="0" t="s">
        <v>19</v>
      </c>
      <c r="F39" s="0" t="n">
        <f aca="false">E31/F38</f>
        <v>8</v>
      </c>
    </row>
    <row r="43" customFormat="false" ht="15" hidden="false" customHeight="false" outlineLevel="0" collapsed="false">
      <c r="A43" s="0" t="s">
        <v>0</v>
      </c>
      <c r="B43" s="1" t="n">
        <v>0.3333</v>
      </c>
    </row>
    <row r="44" customFormat="false" ht="15" hidden="false" customHeight="false" outlineLevel="0" collapsed="false">
      <c r="A44" s="0" t="s">
        <v>1</v>
      </c>
      <c r="B44" s="2" t="n">
        <v>1.2</v>
      </c>
      <c r="C44" s="0" t="s">
        <v>2</v>
      </c>
      <c r="D44" s="0" t="s">
        <v>2</v>
      </c>
    </row>
    <row r="45" customFormat="false" ht="15" hidden="false" customHeight="false" outlineLevel="0" collapsed="false">
      <c r="A45" s="0" t="s">
        <v>4</v>
      </c>
      <c r="B45" s="0" t="s">
        <v>5</v>
      </c>
      <c r="C45" s="0" t="s">
        <v>6</v>
      </c>
      <c r="D45" s="0" t="s">
        <v>7</v>
      </c>
      <c r="E45" s="0" t="s">
        <v>8</v>
      </c>
      <c r="F45" s="0" t="s">
        <v>9</v>
      </c>
      <c r="G45" s="0" t="s">
        <v>10</v>
      </c>
      <c r="H45" s="0" t="s">
        <v>11</v>
      </c>
    </row>
    <row r="46" customFormat="false" ht="15" hidden="false" customHeight="false" outlineLevel="0" collapsed="false">
      <c r="A46" s="0" t="n">
        <v>10</v>
      </c>
      <c r="B46" s="0" t="n">
        <f aca="false">10-A46</f>
        <v>0</v>
      </c>
      <c r="G46" s="0" t="n">
        <f aca="false">B46/A46</f>
        <v>0</v>
      </c>
    </row>
    <row r="47" customFormat="false" ht="15" hidden="false" customHeight="false" outlineLevel="0" collapsed="false">
      <c r="A47" s="0" t="n">
        <v>9</v>
      </c>
      <c r="B47" s="0" t="n">
        <f aca="false">10-A47</f>
        <v>1</v>
      </c>
      <c r="C47" s="3" t="n">
        <v>0.12</v>
      </c>
      <c r="D47" s="4" t="n">
        <f aca="false">B47*C47</f>
        <v>0.12</v>
      </c>
      <c r="E47" s="4" t="n">
        <f aca="false">($B$44-D47)*(1-$B$43)</f>
        <v>0.720036</v>
      </c>
      <c r="F47" s="5" t="n">
        <f aca="false">E47/(A47)</f>
        <v>0.080004</v>
      </c>
      <c r="G47" s="5" t="n">
        <f aca="false">B47/A47</f>
        <v>0.111111111111111</v>
      </c>
      <c r="H47" s="4" t="str">
        <f aca="false">IF(($B$44)/(B47+A47)&gt;C47,"levier","pas de levier")</f>
        <v>pas de levier</v>
      </c>
    </row>
    <row r="48" customFormat="false" ht="15" hidden="false" customHeight="false" outlineLevel="0" collapsed="false">
      <c r="A48" s="0" t="n">
        <v>8.75</v>
      </c>
      <c r="B48" s="0" t="n">
        <f aca="false">10-A48</f>
        <v>1.25</v>
      </c>
      <c r="C48" s="3" t="n">
        <v>0.1225</v>
      </c>
      <c r="D48" s="4" t="n">
        <f aca="false">B48*C48</f>
        <v>0.153125</v>
      </c>
      <c r="E48" s="4" t="n">
        <f aca="false">($B$44-D48)*(1-$B$43)</f>
        <v>0.6979515625</v>
      </c>
      <c r="F48" s="5" t="n">
        <f aca="false">E48/(A48)</f>
        <v>0.0797658928571429</v>
      </c>
      <c r="G48" s="5" t="n">
        <f aca="false">B48/A48</f>
        <v>0.142857142857143</v>
      </c>
      <c r="H48" s="4" t="str">
        <f aca="false">IF(($B$44)/(B48+A48)&gt;C48,"levier","pas de levier")</f>
        <v>pas de levier</v>
      </c>
    </row>
    <row r="49" customFormat="false" ht="15" hidden="false" customHeight="false" outlineLevel="0" collapsed="false">
      <c r="A49" s="0" t="n">
        <v>8.5</v>
      </c>
      <c r="B49" s="0" t="n">
        <f aca="false">10-A49</f>
        <v>1.5</v>
      </c>
      <c r="C49" s="3" t="n">
        <v>0.125</v>
      </c>
      <c r="D49" s="4" t="n">
        <f aca="false">B49*C49</f>
        <v>0.1875</v>
      </c>
      <c r="E49" s="4" t="n">
        <f aca="false">($B$44-D49)*(1-$B$43)</f>
        <v>0.67503375</v>
      </c>
      <c r="F49" s="5" t="n">
        <f aca="false">E49/(A49)</f>
        <v>0.0794157352941177</v>
      </c>
      <c r="G49" s="5" t="n">
        <f aca="false">B49/A49</f>
        <v>0.176470588235294</v>
      </c>
      <c r="H49" s="4" t="str">
        <f aca="false">IF(($B$44)/(B49+A49)&gt;C49,"levier","pas de levier")</f>
        <v>pas de levier</v>
      </c>
    </row>
    <row r="50" customFormat="false" ht="15" hidden="false" customHeight="false" outlineLevel="0" collapsed="false">
      <c r="A50" s="0" t="n">
        <v>8.25</v>
      </c>
      <c r="B50" s="0" t="n">
        <f aca="false">10-A50</f>
        <v>1.75</v>
      </c>
      <c r="C50" s="3" t="n">
        <v>0.1275</v>
      </c>
      <c r="D50" s="4" t="n">
        <f aca="false">B50*C50</f>
        <v>0.223125</v>
      </c>
      <c r="E50" s="4" t="n">
        <f aca="false">($B$44-D50)*(1-$B$43)</f>
        <v>0.6512825625</v>
      </c>
      <c r="F50" s="5" t="n">
        <f aca="false">E50/(A50)</f>
        <v>0.0789433409090909</v>
      </c>
      <c r="G50" s="5" t="n">
        <f aca="false">B50/A50</f>
        <v>0.212121212121212</v>
      </c>
      <c r="H50" s="4" t="str">
        <f aca="false">IF(($B$44)/(B50+A50)&gt;C50,"levier","pas de levier")</f>
        <v>pas de levier</v>
      </c>
    </row>
    <row r="51" customFormat="false" ht="15" hidden="false" customHeight="false" outlineLevel="0" collapsed="false">
      <c r="A51" s="0" t="n">
        <v>8</v>
      </c>
      <c r="B51" s="0" t="n">
        <f aca="false">10-A51</f>
        <v>2</v>
      </c>
      <c r="C51" s="3" t="n">
        <v>0.13</v>
      </c>
      <c r="D51" s="4" t="n">
        <f aca="false">B51*C51</f>
        <v>0.26</v>
      </c>
      <c r="E51" s="4" t="n">
        <f aca="false">($B$44-D51)*(1-$B$43)</f>
        <v>0.626698</v>
      </c>
      <c r="F51" s="5" t="n">
        <f aca="false">E51/(A51)</f>
        <v>0.07833725</v>
      </c>
      <c r="G51" s="5" t="n">
        <f aca="false">B51/A51</f>
        <v>0.25</v>
      </c>
      <c r="H51" s="4" t="str">
        <f aca="false">IF(($B$44)/(B51+A51)&gt;C51,"levier","pas de levier")</f>
        <v>pas de levier</v>
      </c>
    </row>
    <row r="52" customFormat="false" ht="15" hidden="false" customHeight="false" outlineLevel="0" collapsed="false">
      <c r="A52" s="0" t="n">
        <v>7</v>
      </c>
      <c r="B52" s="0" t="n">
        <f aca="false">10-A52</f>
        <v>3</v>
      </c>
      <c r="C52" s="3" t="n">
        <v>0.14</v>
      </c>
      <c r="D52" s="4" t="n">
        <f aca="false">B52*C52</f>
        <v>0.42</v>
      </c>
      <c r="E52" s="4" t="n">
        <f aca="false">($B$44-D52)*(1-$B$43)</f>
        <v>0.520026</v>
      </c>
      <c r="F52" s="5" t="n">
        <f aca="false">E52/(A52)</f>
        <v>0.0742894285714286</v>
      </c>
      <c r="G52" s="5" t="n">
        <f aca="false">B52/A52</f>
        <v>0.428571428571429</v>
      </c>
      <c r="H52" s="4" t="str">
        <f aca="false">IF(($B$44)/(B52+A52)&gt;C52,"levier","pas de levier")</f>
        <v>pas de levier</v>
      </c>
    </row>
    <row r="53" customFormat="false" ht="15" hidden="false" customHeight="false" outlineLevel="0" collapsed="false">
      <c r="A53" s="0" t="n">
        <v>6</v>
      </c>
      <c r="B53" s="0" t="n">
        <f aca="false">10-A53</f>
        <v>4</v>
      </c>
      <c r="C53" s="3" t="n">
        <v>0.15</v>
      </c>
      <c r="D53" s="4" t="n">
        <f aca="false">B53*C53</f>
        <v>0.6</v>
      </c>
      <c r="E53" s="4" t="n">
        <f aca="false">($B$44-D53)*(1-$B$43)</f>
        <v>0.40002</v>
      </c>
      <c r="F53" s="5" t="n">
        <f aca="false">E53/(A53)</f>
        <v>0.06667</v>
      </c>
      <c r="G53" s="5" t="n">
        <f aca="false">B53/A53</f>
        <v>0.666666666666667</v>
      </c>
      <c r="H53" s="4" t="str">
        <f aca="false">IF(($B$44)/(B53+A53)&gt;C53,"levier","pas de levier")</f>
        <v>pas de levier</v>
      </c>
    </row>
    <row r="54" customFormat="false" ht="15" hidden="false" customHeight="false" outlineLevel="0" collapsed="false">
      <c r="A54" s="0" t="n">
        <v>5</v>
      </c>
      <c r="B54" s="0" t="n">
        <f aca="false">10-A54</f>
        <v>5</v>
      </c>
      <c r="C54" s="3" t="n">
        <v>0.16</v>
      </c>
      <c r="D54" s="4" t="n">
        <f aca="false">B54*C54</f>
        <v>0.8</v>
      </c>
      <c r="E54" s="4" t="n">
        <f aca="false">($B$44-D54)*(1-$B$43)</f>
        <v>0.26668</v>
      </c>
      <c r="F54" s="5" t="n">
        <f aca="false">E54/(A54)</f>
        <v>0.053336</v>
      </c>
      <c r="G54" s="5" t="n">
        <f aca="false">B54/A54</f>
        <v>1</v>
      </c>
      <c r="H54" s="4" t="str">
        <f aca="false">IF(($B$44)/(B54+A54)&gt;C54,"levier","pas de levier")</f>
        <v>pas de levier</v>
      </c>
    </row>
    <row r="55" customFormat="false" ht="15" hidden="false" customHeight="false" outlineLevel="0" collapsed="false">
      <c r="A55" s="0" t="n">
        <v>4</v>
      </c>
      <c r="B55" s="0" t="n">
        <f aca="false">10-A55</f>
        <v>6</v>
      </c>
      <c r="C55" s="3" t="n">
        <v>0.17</v>
      </c>
      <c r="D55" s="4" t="n">
        <f aca="false">B55*C55</f>
        <v>1.02</v>
      </c>
      <c r="E55" s="4" t="n">
        <f aca="false">($B$44-D55)*(1-$B$43)</f>
        <v>0.120006</v>
      </c>
      <c r="F55" s="5" t="n">
        <f aca="false">E55/(A55)</f>
        <v>0.0300015</v>
      </c>
      <c r="G55" s="5" t="n">
        <f aca="false">B55/A55</f>
        <v>1.5</v>
      </c>
      <c r="H55" s="4" t="str">
        <f aca="false">IF(($B$44)/(B55+A55)&gt;C55,"levier","pas de levier")</f>
        <v>pas de levier</v>
      </c>
    </row>
    <row r="56" customFormat="false" ht="15" hidden="false" customHeight="false" outlineLevel="0" collapsed="false">
      <c r="A56" s="0" t="n">
        <v>3</v>
      </c>
      <c r="B56" s="0" t="n">
        <f aca="false">10-A56</f>
        <v>7</v>
      </c>
      <c r="C56" s="3" t="n">
        <v>0.18</v>
      </c>
      <c r="D56" s="4" t="n">
        <f aca="false">B56*C56</f>
        <v>1.26</v>
      </c>
      <c r="E56" s="4" t="n">
        <f aca="false">($B$44-D56)*(1-$B$43)</f>
        <v>-0.040002</v>
      </c>
      <c r="F56" s="5" t="n">
        <f aca="false">E56/(A56)</f>
        <v>-0.013334</v>
      </c>
      <c r="G56" s="5" t="n">
        <f aca="false">B56/A56</f>
        <v>2.33333333333333</v>
      </c>
      <c r="H56" s="4" t="str">
        <f aca="false">IF(($B$44)/(B56+A56)&gt;C56,"levier","pas de levier")</f>
        <v>pas de levier</v>
      </c>
    </row>
    <row r="57" customFormat="false" ht="15" hidden="false" customHeight="false" outlineLevel="0" collapsed="false">
      <c r="A57" s="0" t="s">
        <v>18</v>
      </c>
      <c r="F57" s="5" t="n">
        <f aca="false">MAX(F47:F56)</f>
        <v>0.080004</v>
      </c>
      <c r="G57" s="5" t="n">
        <f aca="false">MAX(G49:G56)</f>
        <v>2.33333333333333</v>
      </c>
    </row>
    <row r="58" customFormat="false" ht="15" hidden="false" customHeight="false" outlineLevel="0" collapsed="false">
      <c r="A58" s="0" t="s">
        <v>19</v>
      </c>
      <c r="F58" s="0" t="n">
        <f aca="false">E53/F57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8:27:44Z</dcterms:created>
  <dc:creator>Aurélien LESAGE</dc:creator>
  <dc:description/>
  <dc:language>en-US</dc:language>
  <cp:lastModifiedBy>Aurélien LESAGE</cp:lastModifiedBy>
  <dcterms:modified xsi:type="dcterms:W3CDTF">2008-06-09T20:17:44Z</dcterms:modified>
  <cp:revision>0</cp:revision>
  <dc:subject/>
  <dc:title/>
</cp:coreProperties>
</file>